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anu compart FARA NUM024 OK (6)" sheetId="1" state="visible" r:id="rId2"/>
    <sheet name="ianu compart cu nume2024 OK (5)" sheetId="2" state="visible" r:id="rId3"/>
    <sheet name="ianuarie  cu nume2024 OK (4)" sheetId="3" state="visible" r:id="rId4"/>
    <sheet name="ianuarie 2023 (3)" sheetId="4" state="visible" r:id="rId5"/>
    <sheet name="iulie  2022 (2)" sheetId="5" state="visible" r:id="rId6"/>
    <sheet name="ian  2022" sheetId="6" state="visible" r:id="rId7"/>
    <sheet name="noi 2021" sheetId="7" state="visible" r:id="rId8"/>
    <sheet name="stat februarie 2021 (2)" sheetId="8" state="visible" r:id="rId9"/>
    <sheet name="stat IANUARIE 2021 1)" sheetId="9" state="visible" r:id="rId10"/>
    <sheet name="stat noie 2020 CU NUME (3)" sheetId="10" state="visible" r:id="rId11"/>
    <sheet name="stat noie 2020 FARA NUME (3)" sheetId="11" state="visible" r:id="rId12"/>
    <sheet name="stat noie 2020 CU NUME (2)" sheetId="12" state="visible" r:id="rId13"/>
    <sheet name="stat noie 2019 CU NUME (2)" sheetId="13" state="visible" r:id="rId14"/>
    <sheet name="stat NOIEMBRIE 2019 (6)" sheetId="14" state="visible" r:id="rId15"/>
    <sheet name="stat NOIEMBRIE 2019 cu nume (4)" sheetId="15" state="visible" r:id="rId16"/>
    <sheet name="stat AUGUST CU NUME   2019 (2)" sheetId="16" state="visible" r:id="rId17"/>
    <sheet name="Sheet1" sheetId="17" state="visible" r:id="rId18"/>
  </sheets>
  <definedNames>
    <definedName function="false" hidden="false" localSheetId="5" name="_xlnm.Print_Area" vbProcedure="false">'ian  2022'!$A$1:$I$156</definedName>
    <definedName function="false" hidden="false" localSheetId="1" name="_xlnm.Print_Area" vbProcedure="false">'ianu compart cu nume2024 OK (5)'!$A$1:$J$171</definedName>
    <definedName function="false" hidden="false" localSheetId="0" name="_xlnm.Print_Area" vbProcedure="false">'ianu compart FARA NUM024 OK (6)'!$A$1:$K$166</definedName>
    <definedName function="false" hidden="false" localSheetId="2" name="_xlnm.Print_Area" vbProcedure="false">'ianuarie  cu nume2024 OK (4)'!$A$1:$I$151</definedName>
    <definedName function="false" hidden="false" localSheetId="3" name="_xlnm.Print_Area" vbProcedure="false">'ianuarie 2023 (3)'!$A$1:$I$156</definedName>
    <definedName function="false" hidden="false" localSheetId="4" name="_xlnm.Print_Area" vbProcedure="false">'iulie  2022 (2)'!$A$1:$I$156</definedName>
    <definedName function="false" hidden="false" localSheetId="6" name="_xlnm.Print_Area" vbProcedure="false">'noi 2021'!$A$1:$I$156</definedName>
    <definedName function="false" hidden="false" localSheetId="15" name="_xlnm.Print_Area" vbProcedure="false">'stat AUGUST CU NUME   2019 (2)'!$A$1:$I$137</definedName>
    <definedName function="false" hidden="false" localSheetId="7" name="_xlnm.Print_Area" vbProcedure="false">'stat februarie 2021 (2)'!$A$1:$I$148</definedName>
    <definedName function="false" hidden="false" localSheetId="8" name="_xlnm.Print_Area" vbProcedure="false">'stat IANUARIE 2021 1)'!$A$1:$I$148</definedName>
    <definedName function="false" hidden="false" localSheetId="12" name="_xlnm.Print_Area" vbProcedure="false">'stat noie 2019 CU NUME (2)'!$A$1:$I$145</definedName>
    <definedName function="false" hidden="false" localSheetId="11" name="_xlnm.Print_Area" vbProcedure="false">'stat noie 2020 CU NUME (2)'!$A$1:$I$148</definedName>
    <definedName function="false" hidden="false" localSheetId="9" name="_xlnm.Print_Area" vbProcedure="false">'stat noie 2020 CU NUME (3)'!$A$1:$I$148</definedName>
    <definedName function="false" hidden="false" localSheetId="10" name="_xlnm.Print_Area" vbProcedure="false">'stat noie 2020 FARA NUME (3)'!$A$1:$I$148</definedName>
    <definedName function="false" hidden="false" localSheetId="13" name="_xlnm.Print_Area" vbProcedure="false">'stat NOIEMBRIE 2019 (6)'!$A$1:$I$145</definedName>
    <definedName function="false" hidden="false" localSheetId="14" name="_xlnm.Print_Area" vbProcedure="false">'stat NOIEMBRIE 2019 cu nume (4)'!$A$1:$I$144</definedName>
    <definedName function="false" hidden="false" localSheetId="0" name="Excel_BuiltIn__FilterDatabase" vbProcedure="false">'ianu compart FARA NUM024 OK (6)'!$A$1:$J$136</definedName>
    <definedName function="false" hidden="false" localSheetId="1" name="Excel_BuiltIn__FilterDatabase" vbProcedure="false">'ianu compart cu nume2024 OK (5)'!$A$1:$J$140</definedName>
    <definedName function="false" hidden="false" localSheetId="2" name="Excel_BuiltIn__FilterDatabase" vbProcedure="false">'ianuarie  cu nume2024 OK (4)'!$A$1:$I$118</definedName>
    <definedName function="false" hidden="false" localSheetId="3" name="Excel_BuiltIn__FilterDatabase" vbProcedure="false">'ianuarie 2023 (3)'!$A$1:$I$124</definedName>
    <definedName function="false" hidden="false" localSheetId="4" name="Excel_BuiltIn__FilterDatabase" vbProcedure="false">'iulie  2022 (2)'!$A$1:$I$124</definedName>
    <definedName function="false" hidden="false" localSheetId="5" name="Excel_BuiltIn__FilterDatabase" vbProcedure="false">'ian  2022'!$A$1:$I$124</definedName>
    <definedName function="false" hidden="false" localSheetId="6" name="Excel_BuiltIn__FilterDatabase" vbProcedure="false">'noi 2021'!$A$1:$I$124</definedName>
    <definedName function="false" hidden="false" localSheetId="7" name="Excel_BuiltIn__FilterDatabase" vbProcedure="false">'stat februarie 2021 (2)'!$A$1:$I$120</definedName>
    <definedName function="false" hidden="false" localSheetId="8" name="Excel_BuiltIn__FilterDatabase" vbProcedure="false">'stat IANUARIE 2021 1)'!$A$1:$I$120</definedName>
    <definedName function="false" hidden="false" localSheetId="9" name="Excel_BuiltIn__FilterDatabase" vbProcedure="false">'stat noie 2020 CU NUME (3)'!$A$1:$I$120</definedName>
    <definedName function="false" hidden="false" localSheetId="10" name="Excel_BuiltIn__FilterDatabase" vbProcedure="false">'stat noie 2020 FARA NUME (3)'!$A$1:$I$120</definedName>
    <definedName function="false" hidden="false" localSheetId="11" name="Excel_BuiltIn__FilterDatabase" vbProcedure="false">'stat noie 2020 CU NUME (2)'!$A$1:$I$120</definedName>
    <definedName function="false" hidden="false" localSheetId="12" name="Excel_BuiltIn__FilterDatabase" vbProcedure="false">'stat noie 2019 CU NUME (2)'!$A$1:$I$117</definedName>
    <definedName function="false" hidden="false" localSheetId="13" name="Excel_BuiltIn__FilterDatabase" vbProcedure="false">'stat NOIEMBRIE 2019 (6)'!$A$1:$I$117</definedName>
    <definedName function="false" hidden="false" localSheetId="14" name="Excel_BuiltIn__FilterDatabase" vbProcedure="false">'stat NOIEMBRIE 2019 cu nume (4)'!$A$1:$I$117</definedName>
    <definedName function="false" hidden="false" localSheetId="15" name="Excel_BuiltIn__FilterDatabase" vbProcedure="false">'stat AUGUST CU NUME   2019 (2)'!$A$1:$I$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2" uniqueCount="423">
  <si>
    <t xml:space="preserve">MUZEUL JUDEȚEAN SATU MARE</t>
  </si>
  <si>
    <t xml:space="preserve">Anexa la PHCJSM nr.........2024</t>
  </si>
  <si>
    <t xml:space="preserve">STAT DE FUNCŢII </t>
  </si>
  <si>
    <t xml:space="preserve">NR. CRT.</t>
  </si>
  <si>
    <t xml:space="preserve">Numele, prenumele/VACANT, temporar VACANT dupa caz</t>
  </si>
  <si>
    <t xml:space="preserve">STRUCTURA</t>
  </si>
  <si>
    <t xml:space="preserve">Functia contractuala</t>
  </si>
  <si>
    <t xml:space="preserve">Treapta profesionala/grad</t>
  </si>
  <si>
    <t xml:space="preserve">Nivelul studiilor</t>
  </si>
  <si>
    <t xml:space="preserve">OBSERVATII</t>
  </si>
  <si>
    <t xml:space="preserve">de conducere</t>
  </si>
  <si>
    <t xml:space="preserve">de executie</t>
  </si>
  <si>
    <r>
      <rPr>
        <b val="true"/>
        <i val="true"/>
        <sz val="14"/>
        <rFont val="Arial"/>
        <family val="2"/>
        <charset val="238"/>
      </rPr>
      <t xml:space="preserve">         </t>
    </r>
    <r>
      <rPr>
        <b val="true"/>
        <i val="true"/>
        <sz val="10"/>
        <rFont val="Arial"/>
        <family val="2"/>
      </rPr>
      <t xml:space="preserve"> DIRECTIUNE</t>
    </r>
  </si>
  <si>
    <t xml:space="preserve">MANAGER</t>
  </si>
  <si>
    <t xml:space="preserve">II</t>
  </si>
  <si>
    <t xml:space="preserve">S</t>
  </si>
  <si>
    <t xml:space="preserve">DIRECTOR 1</t>
  </si>
  <si>
    <t xml:space="preserve">DIRECTOR 2</t>
  </si>
  <si>
    <t xml:space="preserve">             SERVICIUL  FINANCIAR -CONTABIL  </t>
  </si>
  <si>
    <t xml:space="preserve">CONTABIL SEF</t>
  </si>
  <si>
    <t xml:space="preserve">COMPARTIMENTUL CONTABILITATE</t>
  </si>
  <si>
    <t xml:space="preserve">ECONOMIST  </t>
  </si>
  <si>
    <t xml:space="preserve">IA</t>
  </si>
  <si>
    <t xml:space="preserve">GESTIONAR CUSTODE  </t>
  </si>
  <si>
    <t xml:space="preserve">M</t>
  </si>
  <si>
    <t xml:space="preserve">REFERENT DE SPECIALITATE </t>
  </si>
  <si>
    <t xml:space="preserve">I</t>
  </si>
  <si>
    <t xml:space="preserve">COMPARTIMENTUL SALARIZARE -PERSONAL</t>
  </si>
  <si>
    <t xml:space="preserve">INSPECTOR DE SPECIALITATE</t>
  </si>
  <si>
    <t xml:space="preserve">COMPARTIMENTUL ACHIZITII PUBLICE</t>
  </si>
  <si>
    <t xml:space="preserve">COMPARTIMENTUL ADMINISTRATIV- PAZĂ</t>
  </si>
  <si>
    <t xml:space="preserve">ADMINISTRATOR</t>
  </si>
  <si>
    <t xml:space="preserve">PAZNIC   </t>
  </si>
  <si>
    <t xml:space="preserve">M/G</t>
  </si>
  <si>
    <t xml:space="preserve">MAGAZINER</t>
  </si>
  <si>
    <t xml:space="preserve">MUNCITOR CALIFICAT</t>
  </si>
  <si>
    <t xml:space="preserve">INGRIJITOR  </t>
  </si>
  <si>
    <t xml:space="preserve">SERVICIUL  PROMOVAREA PATRIMONIULUI ȘI EDUCAȚIE MUZEALĂ </t>
  </si>
  <si>
    <t xml:space="preserve">SEF SERVICIU</t>
  </si>
  <si>
    <t xml:space="preserve">MUZEUL DE ARTĂ</t>
  </si>
  <si>
    <t xml:space="preserve">DESIGNER </t>
  </si>
  <si>
    <t xml:space="preserve">COLECTIA DE ARTĂ</t>
  </si>
  <si>
    <t xml:space="preserve">MUZEOGRAF </t>
  </si>
  <si>
    <t xml:space="preserve">CONSERVATOR </t>
  </si>
  <si>
    <t xml:space="preserve">ATELIER MEMORIAL AUREL POPP SATU MARE</t>
  </si>
  <si>
    <t xml:space="preserve">ATELIER MEMORIAL PAUL ERDOS SATU MARE</t>
  </si>
  <si>
    <t xml:space="preserve">CURATOR</t>
  </si>
  <si>
    <t xml:space="preserve">COMPARTIMENT PROMOVARE PATRIMONIU, EDUCAȚIE MUZEALĂ</t>
  </si>
  <si>
    <t xml:space="preserve">BIBLIOTECA DE SPECIALITATE</t>
  </si>
  <si>
    <t xml:space="preserve">BIBLIOTECAR </t>
  </si>
  <si>
    <t xml:space="preserve">I A</t>
  </si>
  <si>
    <t xml:space="preserve">GESTIONAR CUSTODE</t>
  </si>
  <si>
    <t xml:space="preserve">MUZEOGRAF</t>
  </si>
  <si>
    <t xml:space="preserve">MUZEOGRAF  </t>
  </si>
  <si>
    <t xml:space="preserve">SUPRAVEGHETOR</t>
  </si>
  <si>
    <t xml:space="preserve">MUZEUL IN AER LIBER MĂRIUȘ, CASA ȚĂRĂNEASCĂ CHILIA</t>
  </si>
  <si>
    <t xml:space="preserve">EDUCATOR MUZEAL</t>
  </si>
  <si>
    <t xml:space="preserve">CERCETATOR STIINTIFIC</t>
  </si>
  <si>
    <t xml:space="preserve">III</t>
  </si>
  <si>
    <t xml:space="preserve">MUZEUL UGOCEA -OAȘ -TARNA MARE</t>
  </si>
  <si>
    <t xml:space="preserve">BISERICA SOCONZEL</t>
  </si>
  <si>
    <t xml:space="preserve">SERVICIUL DE EVIDENTA SI CONSERVARE -RESTAURARE  A PATRIMONIULUI </t>
  </si>
  <si>
    <t xml:space="preserve">COLECȚIA ETNOGRAFIE</t>
  </si>
  <si>
    <t xml:space="preserve">CERCETATOR STIINTIFIC  </t>
  </si>
  <si>
    <t xml:space="preserve">CONSERVATOR  </t>
  </si>
  <si>
    <t xml:space="preserve">MUZEUL MEMORIAL DR VASILE LUCACIU APA, BISERICA DE LEMN DR VASILE LUCACIU APA</t>
  </si>
  <si>
    <t xml:space="preserve">CASA TĂRĂNESCĂ CĂLINEȘTI OAȘ, CASA ȚĂRĂNEASCĂ CERTEZE</t>
  </si>
  <si>
    <t xml:space="preserve">MUZEUL LOCAL CĂMÂRZANA</t>
  </si>
  <si>
    <t xml:space="preserve"> MUZEUL LOCAL  ORAȘU NOU, MUZEUL LOCAL TURȚ</t>
  </si>
  <si>
    <t xml:space="preserve">MUZEUL MOȚILOR SCĂRIȘOARA</t>
  </si>
  <si>
    <t xml:space="preserve">COMPARTIMENT CONSERVARE -RESTAURARE</t>
  </si>
  <si>
    <t xml:space="preserve">LABORATOR RESTAURARE TEXTILE</t>
  </si>
  <si>
    <t xml:space="preserve">RESTAURATOR  </t>
  </si>
  <si>
    <t xml:space="preserve">LABORATOR RESTAURARE CARTE </t>
  </si>
  <si>
    <t xml:space="preserve">LABORATOR RESTAURARE PICTURĂ</t>
  </si>
  <si>
    <t xml:space="preserve">LABORATOR RESTAURARE LEMN</t>
  </si>
  <si>
    <t xml:space="preserve">RESTAURATOR DEBUTANT</t>
  </si>
  <si>
    <t xml:space="preserve">LABORATOR RESTAURARE METAL -CERAMICĂ</t>
  </si>
  <si>
    <t xml:space="preserve">SSD</t>
  </si>
  <si>
    <t xml:space="preserve">RESTAURATOR </t>
  </si>
  <si>
    <t xml:space="preserve">CONSERVARE -INVESTIGATII</t>
  </si>
  <si>
    <t xml:space="preserve">CONSERVATOR INVESTIGAȚII</t>
  </si>
  <si>
    <t xml:space="preserve">CONSERVATOR   </t>
  </si>
  <si>
    <t xml:space="preserve">SERVICIUL MUZEE CAREI - TASNAD</t>
  </si>
  <si>
    <t xml:space="preserve">MUZEUL MUNICIPAL CAREI</t>
  </si>
  <si>
    <t xml:space="preserve">ISTORIC DEBUTANT</t>
  </si>
  <si>
    <t xml:space="preserve">EDUCATOR  MUZEAL</t>
  </si>
  <si>
    <t xml:space="preserve">ARHEOLOG DEBUTANT</t>
  </si>
  <si>
    <t xml:space="preserve">SOFER</t>
  </si>
  <si>
    <t xml:space="preserve">REZERVAȚIA ARHEOLOGICA CAREI -BOBALD</t>
  </si>
  <si>
    <t xml:space="preserve">PAZNIC</t>
  </si>
  <si>
    <t xml:space="preserve">MUZEUL ORĂȘENESC TĂSNAD</t>
  </si>
  <si>
    <t xml:space="preserve">CASA MUZEU TĂȘNAD</t>
  </si>
  <si>
    <t xml:space="preserve">CASA ȚĂRĂNEASCĂ ANDRID</t>
  </si>
  <si>
    <t xml:space="preserve">MUZEUL SVĂBESC PETREȘTI</t>
  </si>
  <si>
    <t xml:space="preserve">MUZEUL MAGHIAR SIPOS LASZLO BOGDAND</t>
  </si>
  <si>
    <t xml:space="preserve">COMPLEXUL MEMORIAL ADY ENDRE</t>
  </si>
  <si>
    <t xml:space="preserve">GESTIONAR CUSTODE </t>
  </si>
  <si>
    <t xml:space="preserve">                       SERVICIUL CERCETARE -PATRIMONIU </t>
  </si>
  <si>
    <t xml:space="preserve">COLECȚIA ARHEOLOGIE</t>
  </si>
  <si>
    <t xml:space="preserve">REZERVAȚIA ARHEOLOGICA MEDIEȘU AURIT</t>
  </si>
  <si>
    <t xml:space="preserve">ARHEOLOG</t>
  </si>
  <si>
    <t xml:space="preserve">DOCUMENTARIST </t>
  </si>
  <si>
    <t xml:space="preserve">ARHEOLOG </t>
  </si>
  <si>
    <t xml:space="preserve">CERCETATOR STIINTIFIC </t>
  </si>
  <si>
    <t xml:space="preserve">COLECȚIA ISTORIE</t>
  </si>
  <si>
    <t xml:space="preserve">CERCETARE  ȘTIINȚIFICĂ</t>
  </si>
  <si>
    <t xml:space="preserve">ARHIVA ȘTIINȚIFICĂ</t>
  </si>
  <si>
    <t xml:space="preserve">BIBLIOGRAF ARHEOLOGIE</t>
  </si>
  <si>
    <t xml:space="preserve">COLECȚIA NUMISMATICĂ</t>
  </si>
  <si>
    <t xml:space="preserve">COLECȚIA ȘTIINȚELE NATURII</t>
  </si>
  <si>
    <t xml:space="preserve">* sub fiecare şef de structură se vor trece toate funcţiile publice şi tot personalul contractual</t>
  </si>
  <si>
    <t xml:space="preserve">         Funcţia         Număr posturi</t>
  </si>
  <si>
    <t xml:space="preserve">    PREȘEDINTE,</t>
  </si>
  <si>
    <t xml:space="preserve">ȘEF SERVICIU</t>
  </si>
  <si>
    <t xml:space="preserve">Nr. total de demnitari</t>
  </si>
  <si>
    <t xml:space="preserve">                                             Pataki Csaba</t>
  </si>
  <si>
    <t xml:space="preserve">Bîja Tania</t>
  </si>
  <si>
    <t xml:space="preserve">Nr. total de înalţi funcţionari publici</t>
  </si>
  <si>
    <t xml:space="preserve">Nr. total de funcţii publice de conducere</t>
  </si>
  <si>
    <t xml:space="preserve">Nr. total de funcţii publice de execuţie</t>
  </si>
  <si>
    <t xml:space="preserve">Nr. total de funcţii contractuale de conducere**</t>
  </si>
  <si>
    <t xml:space="preserve">Nr. total de funcţii contractuale de execuţie</t>
  </si>
  <si>
    <t xml:space="preserve">Nr. total de posturi din cadrul instituţiei/autorităţii publice</t>
  </si>
  <si>
    <t xml:space="preserve">Nr total de posturi potrivit art. III alin. (2) din O.U.G. Nr. 63/2010 pentru modificarea şi completarea Legii nr. 273/2006 privind finanţele publice locale, precum şi pentru stabilirea unor măsuri financiare, cu modificările şi completările ulterioare ***
</t>
  </si>
  <si>
    <t xml:space="preserve">*Menționăm că posturile 45, 54, 58, 68, 88 și 96  sunt posturi înființate pe durată determinată, pentru implementarea proiectului „EASYDOOR Easing Access to Systemic Discovery of Our
Origins and Resources”, cod proiect ROHU456EASYDOOR conform HCJSM nr. 166/2023.</t>
  </si>
  <si>
    <t xml:space="preserve">** se vor avea în vedere toate formele legale de angajare</t>
  </si>
  <si>
    <t xml:space="preserve">*** se aplică pentru administrația publică locală</t>
  </si>
  <si>
    <t xml:space="preserve">NOTĂ: Tabelul se poate modifica în funcţie de necesităţile instituţiei</t>
  </si>
  <si>
    <t xml:space="preserve">MUZEUL  JUDETEAN  SATU  MARE</t>
  </si>
  <si>
    <t xml:space="preserve">Anexa 2 la HCJSM nr...............</t>
  </si>
  <si>
    <t xml:space="preserve">MARTA LIVIU</t>
  </si>
  <si>
    <t xml:space="preserve">BALU DANIELA ELENA</t>
  </si>
  <si>
    <t xml:space="preserve">SZOCS PETER LEVENTRE</t>
  </si>
  <si>
    <t xml:space="preserve">POP DANIELA FLORENTINA</t>
  </si>
  <si>
    <t xml:space="preserve">FAGE CRINA DIANA</t>
  </si>
  <si>
    <t xml:space="preserve">CAPOTESCU MARIOARA</t>
  </si>
  <si>
    <t xml:space="preserve">VANCEA CARMEN</t>
  </si>
  <si>
    <t xml:space="preserve">PASTEAN DORINA</t>
  </si>
  <si>
    <t xml:space="preserve">LASZLO SILVIA MARIANA </t>
  </si>
  <si>
    <t xml:space="preserve">VACANT</t>
  </si>
  <si>
    <t xml:space="preserve">GROSOS DANIEL</t>
  </si>
  <si>
    <t xml:space="preserve">PRICOP IOAN DORIN</t>
  </si>
  <si>
    <t xml:space="preserve">DEAC GHEORGHE</t>
  </si>
  <si>
    <t xml:space="preserve">BONDREA DIMITRU</t>
  </si>
  <si>
    <t xml:space="preserve">HAJDU FLOERICA VIORICA</t>
  </si>
  <si>
    <t xml:space="preserve">MARCUS ANA MIA</t>
  </si>
  <si>
    <t xml:space="preserve">HORVAT IRINA LIUBA</t>
  </si>
  <si>
    <t xml:space="preserve">VACANT grigo</t>
  </si>
  <si>
    <t xml:space="preserve">SAVEANU CARAIAN MONICA DENISA</t>
  </si>
  <si>
    <t xml:space="preserve">DANUT  DANIELA ANDREA</t>
  </si>
  <si>
    <t xml:space="preserve">BALOS MARIANA</t>
  </si>
  <si>
    <t xml:space="preserve">CRAT OTILIA</t>
  </si>
  <si>
    <t xml:space="preserve">FETYKO AMALIA ERIKA</t>
  </si>
  <si>
    <t xml:space="preserve">POPDAN BRADUT</t>
  </si>
  <si>
    <t xml:space="preserve">ILLYES GULACSI ANDREA</t>
  </si>
  <si>
    <t xml:space="preserve">SABAU ALINA ILEANA</t>
  </si>
  <si>
    <t xml:space="preserve">CRACIUN DREVE ANDRADA</t>
  </si>
  <si>
    <t xml:space="preserve">MOCAN MIHAI ANDREI</t>
  </si>
  <si>
    <t xml:space="preserve">FELDI CAMELIA FLORENTINA</t>
  </si>
  <si>
    <t xml:space="preserve">BUZILA GHEORGHE +DAVID VOICHITA</t>
  </si>
  <si>
    <t xml:space="preserve">MARC ANA</t>
  </si>
  <si>
    <t xml:space="preserve">SIMA RODICA ALEXANDRA</t>
  </si>
  <si>
    <t xml:space="preserve">GRIGOREAN SILVIA</t>
  </si>
  <si>
    <t xml:space="preserve">MARK NAGY AGOTA</t>
  </si>
  <si>
    <t xml:space="preserve">KOVACS ZSOLT</t>
  </si>
  <si>
    <t xml:space="preserve">LOBONT  PUSCAS MARIA</t>
  </si>
  <si>
    <t xml:space="preserve"> VACANT radu</t>
  </si>
  <si>
    <t xml:space="preserve">ROSU RAZVAN</t>
  </si>
  <si>
    <t xml:space="preserve">HERTEG ANDREA </t>
  </si>
  <si>
    <t xml:space="preserve">ACHIM ADRIANA</t>
  </si>
  <si>
    <t xml:space="preserve">TATARAN LAURA</t>
  </si>
  <si>
    <t xml:space="preserve">VACANT DUR DETERMIN</t>
  </si>
  <si>
    <t xml:space="preserve">ROTAREANU ANGELICA</t>
  </si>
  <si>
    <t xml:space="preserve">MALANCA NICOLETA+BODNAR LUDOVIC</t>
  </si>
  <si>
    <t xml:space="preserve">FILE TUNDE+BELBE DIANA</t>
  </si>
  <si>
    <t xml:space="preserve">DOBRESCU ADELA CATALINA</t>
  </si>
  <si>
    <t xml:space="preserve">VARGA EMESE</t>
  </si>
  <si>
    <t xml:space="preserve">PAUL GABRIELA ZORICA</t>
  </si>
  <si>
    <t xml:space="preserve">BUSUIOC CRISTINA</t>
  </si>
  <si>
    <t xml:space="preserve">VARGA MADALINA</t>
  </si>
  <si>
    <t xml:space="preserve">COBUSCEANU ROXANA MARIA</t>
  </si>
  <si>
    <t xml:space="preserve">CAPOTESCU DINU MARCEL</t>
  </si>
  <si>
    <t xml:space="preserve">BONDREA EMANUEL</t>
  </si>
  <si>
    <t xml:space="preserve">OLARIU GHEORGHINA</t>
  </si>
  <si>
    <t xml:space="preserve">KINCES DIANA</t>
  </si>
  <si>
    <t xml:space="preserve">HAGO ATTILA NANDOR</t>
  </si>
  <si>
    <t xml:space="preserve">GINDELE SIMONA</t>
  </si>
  <si>
    <t xml:space="preserve">ILIES AURELIAN</t>
  </si>
  <si>
    <t xml:space="preserve">ISTORIC</t>
  </si>
  <si>
    <t xml:space="preserve">VACANT MAKRANCZI SZIDONIA</t>
  </si>
  <si>
    <t xml:space="preserve">LUCACI BUJOR</t>
  </si>
  <si>
    <t xml:space="preserve">IGNA MARIUS</t>
  </si>
  <si>
    <t xml:space="preserve">TALPOS ELISABETA+BEDE EVA</t>
  </si>
  <si>
    <t xml:space="preserve">PAPUTA STEFAN</t>
  </si>
  <si>
    <t xml:space="preserve">COSTIN CRISTIAN</t>
  </si>
  <si>
    <t xml:space="preserve">SZILAGYI ENIKO</t>
  </si>
  <si>
    <t xml:space="preserve">GINDELE ROBERT</t>
  </si>
  <si>
    <t xml:space="preserve">VIRAG CRISTIAN</t>
  </si>
  <si>
    <t xml:space="preserve">ASTALOS CIPRIAN</t>
  </si>
  <si>
    <t xml:space="preserve">KADAS ZOLTAN</t>
  </si>
  <si>
    <t xml:space="preserve">BAKAI IANOS</t>
  </si>
  <si>
    <t xml:space="preserve">BRANDUSAN LAVINIA</t>
  </si>
  <si>
    <t xml:space="preserve">BELBE SEBASTIAN</t>
  </si>
  <si>
    <t xml:space="preserve">POP XENIA</t>
  </si>
  <si>
    <t xml:space="preserve">SUSPENDAT MARTA</t>
  </si>
  <si>
    <t xml:space="preserve">NAGY NORBERT</t>
  </si>
  <si>
    <t xml:space="preserve">PORUMBACEAN CLAUDIU PETRU</t>
  </si>
  <si>
    <t xml:space="preserve">LORINCZ NORBERT</t>
  </si>
  <si>
    <t xml:space="preserve">SIMON AGLIUTA</t>
  </si>
  <si>
    <t xml:space="preserve">SALCEANU MIHAELA</t>
  </si>
  <si>
    <t xml:space="preserve">POP RALUCA</t>
  </si>
  <si>
    <t xml:space="preserve">SZABO ZSOLT</t>
  </si>
  <si>
    <t xml:space="preserve">HONCA CIPRIAN</t>
  </si>
  <si>
    <t xml:space="preserve">VACANT </t>
  </si>
  <si>
    <t xml:space="preserve">ZSORI ROLAND DUR DETERMIN</t>
  </si>
  <si>
    <t xml:space="preserve">SIKE TAMAS</t>
  </si>
  <si>
    <t xml:space="preserve">Contabil sef</t>
  </si>
  <si>
    <t xml:space="preserve">DR. LIVIU MARTA</t>
  </si>
  <si>
    <t xml:space="preserve">Pop Daniela Florentina</t>
  </si>
  <si>
    <t xml:space="preserve">Inspector de specialitate,</t>
  </si>
  <si>
    <t xml:space="preserve">Pastean Dorina</t>
  </si>
  <si>
    <t xml:space="preserve">*Menționăm că posturile de arheolog debutant de la poziția 96 și poziția 68, sunt posturi înființate pe durată determinată, conform contractelor de cercetare arheologică si a HCJSM nr. 91/2018, posturile de la poziția 45,54, 58 si pozitia 88 sunt posturi infiintate pe durata determinata pentru implementarea proiectului EASYDOOR conform HCJSM nr. 131/2020 și HCJSM nr. 96/2021</t>
  </si>
  <si>
    <t xml:space="preserve">             SERVICIUL  FINACIAR -CONTABIL  </t>
  </si>
  <si>
    <t xml:space="preserve"> VACANT</t>
  </si>
  <si>
    <t xml:space="preserve">*Menționăm că posturile de arheolog debutant de la poziția 99 și poziția 69, sunt posturi înființate pe durată determinată, conform contractelor de cercetare arheologică si a HCJSM nr. 91/2018, posturile de la poziția 49,50, 60 si pozitia 84 sunt posturi infiintate pe durata determinata pentru implementarea proiectului EASYDOOR conform HCJSM nr. 131/2020 și HCJSM nr. 96/2021</t>
  </si>
  <si>
    <t xml:space="preserve">MARTA</t>
  </si>
  <si>
    <t xml:space="preserve">BALU</t>
  </si>
  <si>
    <t xml:space="preserve">SZOCS</t>
  </si>
  <si>
    <t xml:space="preserve">DIRECTOR 3</t>
  </si>
  <si>
    <t xml:space="preserve">             SERVICIUL  MANAGEMENT, DEZVOLTARE - RESURSE UMANE</t>
  </si>
  <si>
    <t xml:space="preserve">POP DANIELA</t>
  </si>
  <si>
    <t xml:space="preserve">FAGE</t>
  </si>
  <si>
    <t xml:space="preserve">LASZLO</t>
  </si>
  <si>
    <t xml:space="preserve">VANCEA</t>
  </si>
  <si>
    <t xml:space="preserve">CAPOTEASCU</t>
  </si>
  <si>
    <t xml:space="preserve">PASTEAN D</t>
  </si>
  <si>
    <t xml:space="preserve">                 SERVICIUL   ADMINISTRATIV PAZA</t>
  </si>
  <si>
    <t xml:space="preserve">SEF FORMATIE MUNCITORI</t>
  </si>
  <si>
    <t xml:space="preserve">GROSOS</t>
  </si>
  <si>
    <t xml:space="preserve">PRICOP</t>
  </si>
  <si>
    <t xml:space="preserve">DEAC</t>
  </si>
  <si>
    <t xml:space="preserve">BONDREA</t>
  </si>
  <si>
    <t xml:space="preserve">HAJDU</t>
  </si>
  <si>
    <t xml:space="preserve">MARCUS</t>
  </si>
  <si>
    <t xml:space="preserve">              SECTIA RELAŢII CU PUBLICUL </t>
  </si>
  <si>
    <t xml:space="preserve">SEF SECTIE</t>
  </si>
  <si>
    <t xml:space="preserve">POPDAN</t>
  </si>
  <si>
    <t xml:space="preserve">ILLYES ANDREA</t>
  </si>
  <si>
    <t xml:space="preserve">SABAU ALINA</t>
  </si>
  <si>
    <t xml:space="preserve">CRACIUN</t>
  </si>
  <si>
    <t xml:space="preserve">MOCAN</t>
  </si>
  <si>
    <t xml:space="preserve">FELDI</t>
  </si>
  <si>
    <t xml:space="preserve">DAVID+BUZILA</t>
  </si>
  <si>
    <t xml:space="preserve">SIMA</t>
  </si>
  <si>
    <t xml:space="preserve">         BIROU DE TURISM CULTURAL</t>
  </si>
  <si>
    <t xml:space="preserve">SEF BIROU</t>
  </si>
  <si>
    <t xml:space="preserve">GRIGOREAN</t>
  </si>
  <si>
    <t xml:space="preserve">FETYKO</t>
  </si>
  <si>
    <t xml:space="preserve">                 SECȚIA RESTAURARE CONSERVARE</t>
  </si>
  <si>
    <t xml:space="preserve">OLARIU</t>
  </si>
  <si>
    <t xml:space="preserve">DOBRESCU ADELA</t>
  </si>
  <si>
    <t xml:space="preserve">COBUSCEANU R</t>
  </si>
  <si>
    <t xml:space="preserve">PAUL G</t>
  </si>
  <si>
    <t xml:space="preserve">VARGA E</t>
  </si>
  <si>
    <t xml:space="preserve">CAPOTESCU D</t>
  </si>
  <si>
    <t xml:space="preserve">BUSUIOC C</t>
  </si>
  <si>
    <t xml:space="preserve">VACANT DETERM</t>
  </si>
  <si>
    <t xml:space="preserve">                SECTIA  CAREI  SI TASNAD</t>
  </si>
  <si>
    <t xml:space="preserve">SEF SECTIE </t>
  </si>
  <si>
    <t xml:space="preserve">HAGO</t>
  </si>
  <si>
    <t xml:space="preserve">GINDELE S</t>
  </si>
  <si>
    <t xml:space="preserve">MAKRANCZI</t>
  </si>
  <si>
    <t xml:space="preserve">TALPOS +BEDE</t>
  </si>
  <si>
    <t xml:space="preserve">                       SECTIA  ISTORIE</t>
  </si>
  <si>
    <t xml:space="preserve">PORUMBACEAN</t>
  </si>
  <si>
    <t xml:space="preserve">SIKE</t>
  </si>
  <si>
    <t xml:space="preserve">LORINCZ</t>
  </si>
  <si>
    <t xml:space="preserve">SALCEANU M</t>
  </si>
  <si>
    <t xml:space="preserve">                 SECTIA  CERCETARE-ARHEOLOGIE</t>
  </si>
  <si>
    <t xml:space="preserve">GINDELE R</t>
  </si>
  <si>
    <t xml:space="preserve">VIRAG C</t>
  </si>
  <si>
    <t xml:space="preserve">BAKAI JANOS</t>
  </si>
  <si>
    <t xml:space="preserve">NAGY N</t>
  </si>
  <si>
    <t xml:space="preserve">PAPUTA</t>
  </si>
  <si>
    <t xml:space="preserve">ZSORI ROL DETERMIN</t>
  </si>
  <si>
    <t xml:space="preserve">                            SECTIA ETNOGRAFIE</t>
  </si>
  <si>
    <t xml:space="preserve"> SEF SECTIE</t>
  </si>
  <si>
    <t xml:space="preserve">LOBONT MARA</t>
  </si>
  <si>
    <t xml:space="preserve">ROSU</t>
  </si>
  <si>
    <t xml:space="preserve">HERTEG A</t>
  </si>
  <si>
    <t xml:space="preserve">ROTAREANU </t>
  </si>
  <si>
    <t xml:space="preserve">HONCA CIP</t>
  </si>
  <si>
    <t xml:space="preserve">ACHIM AD</t>
  </si>
  <si>
    <t xml:space="preserve">TARAN LAURA</t>
  </si>
  <si>
    <t xml:space="preserve">MALANCA+BODNAR</t>
  </si>
  <si>
    <t xml:space="preserve">FILE+BELBE </t>
  </si>
  <si>
    <t xml:space="preserve">                                  SECTIA DE ARTA</t>
  </si>
  <si>
    <t xml:space="preserve">HORVAT </t>
  </si>
  <si>
    <t xml:space="preserve">SAVEANU</t>
  </si>
  <si>
    <t xml:space="preserve">DANUT ANDREA</t>
  </si>
  <si>
    <t xml:space="preserve">BALOS</t>
  </si>
  <si>
    <t xml:space="preserve">CRAT</t>
  </si>
  <si>
    <t xml:space="preserve">*Menționăm că posturile de arheolog debutant de la poziția 56 și poziția 82, sunt posturi înființate pe durată determinată, conform contractelor de cercetare arheologică si a HCJSM nr. 91/2018, posturile de la poziția 44,45, 68 si pozitia 93 sunt posturi infiintate pe durata determinata pentru implementarea proiectului EASYDOOR conform HCJSM nr. 131/2020 și HCJSM nr. 96/2021</t>
  </si>
  <si>
    <t xml:space="preserve">*Menționăm că posturile de arheolog debutant de la poziția 56 și poziția 83, sunt posturi înființate pe durată determinată, conform contractelor de cercetare arheologică si a HCJSM nr. 91/2018, posturile de la poziția 44,69 si pozitia 93 sunt posturi infiintate pe durata determinata pentru implementarea proiectului EASYDOOR conform HCJSM nr. 131/2020.</t>
  </si>
  <si>
    <t xml:space="preserve">MUZEOGRAF DEBUTANT</t>
  </si>
  <si>
    <t xml:space="preserve">MART</t>
  </si>
  <si>
    <t xml:space="preserve">POP D</t>
  </si>
  <si>
    <t xml:space="preserve">CAPOTESCU</t>
  </si>
  <si>
    <t xml:space="preserve">PASTEAN</t>
  </si>
  <si>
    <t xml:space="preserve">VIKK</t>
  </si>
  <si>
    <t xml:space="preserve">ARDELEAN I</t>
  </si>
  <si>
    <t xml:space="preserve">MACOVEI</t>
  </si>
  <si>
    <t xml:space="preserve">GINAL</t>
  </si>
  <si>
    <t xml:space="preserve">ILLYES GULACSI</t>
  </si>
  <si>
    <t xml:space="preserve">SABAU A</t>
  </si>
  <si>
    <t xml:space="preserve">DAVID +BUZILA</t>
  </si>
  <si>
    <t xml:space="preserve">SIMA </t>
  </si>
  <si>
    <t xml:space="preserve">FETYKO AMALIA</t>
  </si>
  <si>
    <t xml:space="preserve">REFERENT DE SPECIALITATE DEBUTANT</t>
  </si>
  <si>
    <t xml:space="preserve">IONETECU A</t>
  </si>
  <si>
    <t xml:space="preserve">MARK AGOTA</t>
  </si>
  <si>
    <t xml:space="preserve">DOBRESCU</t>
  </si>
  <si>
    <t xml:space="preserve">COBUSCEANU</t>
  </si>
  <si>
    <t xml:space="preserve">VARGA</t>
  </si>
  <si>
    <t xml:space="preserve">BALTOS</t>
  </si>
  <si>
    <t xml:space="preserve">BUSUIOC CR</t>
  </si>
  <si>
    <t xml:space="preserve">KINCES D</t>
  </si>
  <si>
    <t xml:space="preserve">MAJOR E</t>
  </si>
  <si>
    <t xml:space="preserve">ILIES A</t>
  </si>
  <si>
    <t xml:space="preserve">COSTIN</t>
  </si>
  <si>
    <t xml:space="preserve">LUCACI BUJ</t>
  </si>
  <si>
    <t xml:space="preserve">SZILAGYI E</t>
  </si>
  <si>
    <t xml:space="preserve">NAGY</t>
  </si>
  <si>
    <t xml:space="preserve">SZILAGYI LEVENTE</t>
  </si>
  <si>
    <t xml:space="preserve">TALPOS+</t>
  </si>
  <si>
    <t xml:space="preserve">VIRAG P</t>
  </si>
  <si>
    <t xml:space="preserve">SIKE T</t>
  </si>
  <si>
    <t xml:space="preserve">LORINC</t>
  </si>
  <si>
    <t xml:space="preserve">SIMON A</t>
  </si>
  <si>
    <t xml:space="preserve">SZABON ZSOLT</t>
  </si>
  <si>
    <t xml:space="preserve">ASTALOS C</t>
  </si>
  <si>
    <t xml:space="preserve">KADAS</t>
  </si>
  <si>
    <t xml:space="preserve">BAKAI</t>
  </si>
  <si>
    <t xml:space="preserve">BRANDUSAN</t>
  </si>
  <si>
    <t xml:space="preserve">BELBE S</t>
  </si>
  <si>
    <t xml:space="preserve">POP X</t>
  </si>
  <si>
    <t xml:space="preserve">SUSP MARTA</t>
  </si>
  <si>
    <t xml:space="preserve">LOBONT</t>
  </si>
  <si>
    <t xml:space="preserve">ROTAREANU</t>
  </si>
  <si>
    <t xml:space="preserve">HONCA</t>
  </si>
  <si>
    <t xml:space="preserve">ACHIM A</t>
  </si>
  <si>
    <t xml:space="preserve">BODNAR+MALANCA</t>
  </si>
  <si>
    <t xml:space="preserve">FILE+BELBE D</t>
  </si>
  <si>
    <t xml:space="preserve">TATARAN LAURA M</t>
  </si>
  <si>
    <t xml:space="preserve">HORVAT I</t>
  </si>
  <si>
    <t xml:space="preserve">GRIGORESCU</t>
  </si>
  <si>
    <t xml:space="preserve">SAVEANU CARAIAN</t>
  </si>
  <si>
    <t xml:space="preserve">TAMASAN A</t>
  </si>
  <si>
    <t xml:space="preserve">BALOS M</t>
  </si>
  <si>
    <t xml:space="preserve">CRAT O</t>
  </si>
  <si>
    <t xml:space="preserve">*Menționăm că posturile de arheolog debutant de la poziția 55 și poziția 82, sunt posturi înființate pe durată determinată, conform contractelor de cercetare arheologică si a HCJSM nr. 91/2018.</t>
  </si>
  <si>
    <t xml:space="preserve">ARDELEAN RADU OVIDIU</t>
  </si>
  <si>
    <t xml:space="preserve">VIKK TIBERIU STEFAN</t>
  </si>
  <si>
    <t xml:space="preserve">ARDELEAN IOAN</t>
  </si>
  <si>
    <t xml:space="preserve">MACOVEI VIOREL</t>
  </si>
  <si>
    <t xml:space="preserve">GINAL BELA</t>
  </si>
  <si>
    <t xml:space="preserve">POPDAN BRADUT ION</t>
  </si>
  <si>
    <t xml:space="preserve">MOCAN MIAI ANDREI</t>
  </si>
  <si>
    <t xml:space="preserve">BUZILA+DAVID</t>
  </si>
  <si>
    <t xml:space="preserve">IONETECU ANDREEA ELENA</t>
  </si>
  <si>
    <t xml:space="preserve">BALTOS IOAN</t>
  </si>
  <si>
    <t xml:space="preserve">MAJOR ECATERINA</t>
  </si>
  <si>
    <t xml:space="preserve">MAKRANCZI SZIDONIA</t>
  </si>
  <si>
    <t xml:space="preserve">TALPOS +1/2 VACANT PETRESTI</t>
  </si>
  <si>
    <t xml:space="preserve">VIRAG PAULA</t>
  </si>
  <si>
    <t xml:space="preserve">SIKE </t>
  </si>
  <si>
    <t xml:space="preserve">SUSPENDAT</t>
  </si>
  <si>
    <t xml:space="preserve">FILE+BELBE</t>
  </si>
  <si>
    <t xml:space="preserve">GRIGORESCU FELICIA</t>
  </si>
  <si>
    <t xml:space="preserve">TAMASAN DANIELA </t>
  </si>
  <si>
    <t xml:space="preserve">VACANT -DONCA ADELA</t>
  </si>
  <si>
    <t xml:space="preserve">PETER SZID</t>
  </si>
  <si>
    <t xml:space="preserve">VACANT -DONCA M+SIPOS</t>
  </si>
  <si>
    <t xml:space="preserve">SIMON</t>
  </si>
  <si>
    <t xml:space="preserve">SALCEANU</t>
  </si>
  <si>
    <t xml:space="preserve">MARTA LIVIU-SUSPENDAT</t>
  </si>
  <si>
    <t xml:space="preserve">VACANT SUTA</t>
  </si>
  <si>
    <t xml:space="preserve">LOBONT </t>
  </si>
  <si>
    <t xml:space="preserve">TOTH-VACANT CU 1,10</t>
  </si>
  <si>
    <t xml:space="preserve">HERTEG</t>
  </si>
  <si>
    <t xml:space="preserve">HORVAT</t>
  </si>
  <si>
    <t xml:space="preserve">CARAIAN</t>
  </si>
  <si>
    <t xml:space="preserve">TAMASAN</t>
  </si>
  <si>
    <t xml:space="preserve">ARDELEAN RADU</t>
  </si>
  <si>
    <t xml:space="preserve">MARCUS ANA</t>
  </si>
  <si>
    <t xml:space="preserve">ILLYES</t>
  </si>
  <si>
    <t xml:space="preserve">SABAU</t>
  </si>
  <si>
    <t xml:space="preserve">VACANT KERESKRENYI</t>
  </si>
  <si>
    <t xml:space="preserve">MARC</t>
  </si>
  <si>
    <t xml:space="preserve">PAUL GABRIELA</t>
  </si>
  <si>
    <t xml:space="preserve">CAPOTESCU DINU</t>
  </si>
  <si>
    <t xml:space="preserve">BUSUIOC CRIS</t>
  </si>
  <si>
    <t xml:space="preserve">GINDELE SIM</t>
  </si>
  <si>
    <t xml:space="preserve">MAJOR ECAT</t>
  </si>
  <si>
    <t xml:space="preserve">VACANT -BUSUIOC VALERIU</t>
  </si>
  <si>
    <t xml:space="preserve">*Menționăm că posturile de arheolog debutant de la poziția 54 și poziția 78, sunt posturi înființate pe durată determinată, conform contractelor de cercetare arheologică si a HCJSM nr. 91/2018.</t>
  </si>
  <si>
    <t xml:space="preserve">*Menționăm că posturile de arheolog debutant de la poziția 54 și poziția 78, sunt posturi înființate pe durată determinată de 3 ani, conform contractelor de cercetare arheologică si a HCJSM nr. 91/2018.</t>
  </si>
  <si>
    <t xml:space="preserve">Anexa 2</t>
  </si>
  <si>
    <t xml:space="preserve">KERESKRENYI</t>
  </si>
  <si>
    <t xml:space="preserve">NEGRE+DAVID</t>
  </si>
  <si>
    <t xml:space="preserve">REFERENT DE SPECIALITATE  DEBUTANT</t>
  </si>
  <si>
    <t xml:space="preserve">DONCA ADELA</t>
  </si>
  <si>
    <t xml:space="preserve">MAKRANCZI SZID</t>
  </si>
  <si>
    <t xml:space="preserve">PETER SZID VACANT</t>
  </si>
  <si>
    <t xml:space="preserve">DONCA M+SIPOS</t>
  </si>
  <si>
    <t xml:space="preserve">VACANT -GRIGORESCU FELICIA</t>
  </si>
  <si>
    <t xml:space="preserve">SUTA</t>
  </si>
  <si>
    <t xml:space="preserve">KATOCZ ZOLTAN</t>
  </si>
  <si>
    <t xml:space="preserve">TOTH</t>
  </si>
  <si>
    <t xml:space="preserve"> VACANT+TALPOS</t>
  </si>
  <si>
    <t xml:space="preserve">VACANT GRIG</t>
  </si>
  <si>
    <t xml:space="preserve">vacant</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
    <numFmt numFmtId="169" formatCode="0"/>
  </numFmts>
  <fonts count="42">
    <font>
      <sz val="11"/>
      <color rgb="FF000000"/>
      <name val="Calibri"/>
      <family val="2"/>
      <charset val="238"/>
    </font>
    <font>
      <sz val="10"/>
      <name val="Arial"/>
      <family val="0"/>
    </font>
    <font>
      <sz val="10"/>
      <name val="Arial"/>
      <family val="0"/>
    </font>
    <font>
      <sz val="10"/>
      <name val="Arial"/>
      <family val="0"/>
    </font>
    <font>
      <sz val="10"/>
      <name val="Arial"/>
      <family val="2"/>
    </font>
    <font>
      <sz val="12"/>
      <color rgb="FF000000"/>
      <name val="Calibri"/>
      <family val="2"/>
      <charset val="238"/>
    </font>
    <font>
      <b val="true"/>
      <sz val="16"/>
      <color rgb="FF000000"/>
      <name val="Calibri"/>
      <family val="2"/>
      <charset val="238"/>
    </font>
    <font>
      <b val="true"/>
      <sz val="18"/>
      <color rgb="FF000000"/>
      <name val="Calibri"/>
      <family val="2"/>
      <charset val="238"/>
    </font>
    <font>
      <b val="true"/>
      <sz val="12"/>
      <color rgb="FF000000"/>
      <name val="Calibri"/>
      <family val="2"/>
    </font>
    <font>
      <b val="true"/>
      <sz val="12"/>
      <color rgb="FF000000"/>
      <name val="Calibri"/>
      <family val="2"/>
      <charset val="238"/>
    </font>
    <font>
      <b val="true"/>
      <sz val="16"/>
      <color rgb="FF000000"/>
      <name val="Calibri"/>
      <family val="2"/>
    </font>
    <font>
      <b val="true"/>
      <sz val="14"/>
      <color rgb="FF000000"/>
      <name val="Calibri"/>
      <family val="2"/>
      <charset val="238"/>
    </font>
    <font>
      <sz val="14"/>
      <color rgb="FF000000"/>
      <name val="Calibri"/>
      <family val="2"/>
      <charset val="238"/>
    </font>
    <font>
      <b val="true"/>
      <i val="true"/>
      <sz val="14"/>
      <name val="Arial"/>
      <family val="2"/>
      <charset val="238"/>
    </font>
    <font>
      <b val="true"/>
      <i val="true"/>
      <sz val="10"/>
      <name val="Arial"/>
      <family val="2"/>
    </font>
    <font>
      <sz val="12"/>
      <color rgb="FF000000"/>
      <name val="Georgia"/>
      <family val="1"/>
    </font>
    <font>
      <sz val="10"/>
      <name val="Arial"/>
      <family val="2"/>
      <charset val="238"/>
    </font>
    <font>
      <sz val="10"/>
      <color rgb="FF000000"/>
      <name val="Arial"/>
      <family val="2"/>
    </font>
    <font>
      <sz val="10"/>
      <color rgb="FF000000"/>
      <name val="Arial"/>
      <family val="2"/>
      <charset val="238"/>
    </font>
    <font>
      <sz val="12"/>
      <name val="Arial"/>
      <family val="2"/>
      <charset val="238"/>
    </font>
    <font>
      <b val="true"/>
      <sz val="10"/>
      <name val="Arial"/>
      <family val="2"/>
      <charset val="238"/>
    </font>
    <font>
      <b val="true"/>
      <sz val="10"/>
      <name val="Arial"/>
      <family val="2"/>
    </font>
    <font>
      <sz val="12"/>
      <color rgb="FF000000"/>
      <name val="Calibri"/>
      <family val="2"/>
    </font>
    <font>
      <sz val="12"/>
      <name val="Arial"/>
      <family val="2"/>
    </font>
    <font>
      <b val="true"/>
      <sz val="10"/>
      <color rgb="FF000000"/>
      <name val="Calibri"/>
      <family val="2"/>
      <charset val="238"/>
    </font>
    <font>
      <sz val="10"/>
      <color rgb="FF000000"/>
      <name val="Calibri"/>
      <family val="2"/>
      <charset val="238"/>
    </font>
    <font>
      <b val="true"/>
      <sz val="12"/>
      <name val="Calibri"/>
      <family val="2"/>
      <charset val="238"/>
    </font>
    <font>
      <sz val="12"/>
      <name val="Calibri"/>
      <family val="2"/>
    </font>
    <font>
      <b val="true"/>
      <sz val="10"/>
      <color rgb="FF000000"/>
      <name val="Arial"/>
      <family val="2"/>
    </font>
    <font>
      <b val="true"/>
      <sz val="12"/>
      <name val="Arial"/>
      <family val="2"/>
      <charset val="238"/>
    </font>
    <font>
      <b val="true"/>
      <i val="true"/>
      <sz val="10"/>
      <name val="Arial"/>
      <family val="2"/>
      <charset val="238"/>
    </font>
    <font>
      <b val="true"/>
      <sz val="10"/>
      <color rgb="FF000000"/>
      <name val="Arial"/>
      <family val="2"/>
      <charset val="238"/>
    </font>
    <font>
      <b val="true"/>
      <sz val="11"/>
      <color rgb="FF000000"/>
      <name val="Calibri"/>
      <family val="2"/>
    </font>
    <font>
      <b val="true"/>
      <sz val="12"/>
      <name val="Arial"/>
      <family val="2"/>
    </font>
    <font>
      <b val="true"/>
      <sz val="12"/>
      <name val="Times New Roman"/>
      <family val="1"/>
    </font>
    <font>
      <b val="true"/>
      <sz val="12"/>
      <color rgb="FF000000"/>
      <name val="Times New Roman"/>
      <family val="1"/>
      <charset val="238"/>
    </font>
    <font>
      <sz val="11"/>
      <name val="Times New Roman"/>
      <family val="1"/>
    </font>
    <font>
      <b val="true"/>
      <sz val="11"/>
      <name val="Times New Roman"/>
      <family val="1"/>
    </font>
    <font>
      <sz val="16"/>
      <color rgb="FF000000"/>
      <name val="Calibri"/>
      <family val="2"/>
      <charset val="238"/>
    </font>
    <font>
      <sz val="16"/>
      <color rgb="FF000000"/>
      <name val="Calibri"/>
      <family val="2"/>
    </font>
    <font>
      <i val="true"/>
      <sz val="12"/>
      <color rgb="FF000000"/>
      <name val="Calibri"/>
      <family val="2"/>
      <charset val="238"/>
    </font>
    <font>
      <b val="true"/>
      <i val="true"/>
      <sz val="12"/>
      <color rgb="FF000000"/>
      <name val="Calibri"/>
      <family val="2"/>
      <charset val="238"/>
    </font>
  </fonts>
  <fills count="9">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00"/>
        <bgColor rgb="FFFFFF00"/>
      </patternFill>
    </fill>
    <fill>
      <patternFill patternType="solid">
        <fgColor rgb="FF00CCFF"/>
        <bgColor rgb="FF33CCCC"/>
      </patternFill>
    </fill>
    <fill>
      <patternFill patternType="solid">
        <fgColor rgb="FF008000"/>
        <bgColor rgb="FF008080"/>
      </patternFill>
    </fill>
  </fills>
  <borders count="4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top style="thin"/>
      <bottom style="thin"/>
      <diagonal/>
    </border>
    <border diagonalUp="false" diagonalDown="true">
      <left style="medium"/>
      <right/>
      <top style="medium"/>
      <bottom/>
      <diagonal style="thin"/>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6" fontId="13" fillId="2" borderId="1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top" textRotation="0" wrapText="true" indent="0" shrinkToFit="false"/>
      <protection locked="true" hidden="false"/>
    </xf>
    <xf numFmtId="164" fontId="15" fillId="2" borderId="13" xfId="0" applyFont="true" applyBorder="true" applyAlignment="true" applyProtection="false">
      <alignment horizontal="left"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6" fontId="16" fillId="2" borderId="14" xfId="0" applyFont="true" applyBorder="true" applyAlignment="true" applyProtection="false">
      <alignment horizontal="left" vertical="center" textRotation="0" wrapText="true" indent="0" shrinkToFit="false"/>
      <protection locked="true" hidden="false"/>
    </xf>
    <xf numFmtId="166" fontId="16" fillId="2" borderId="15"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7" fontId="5" fillId="2"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top" textRotation="0" wrapText="true" indent="0" shrinkToFit="false"/>
      <protection locked="true" hidden="false"/>
    </xf>
    <xf numFmtId="164" fontId="15" fillId="2" borderId="19" xfId="0" applyFont="true" applyBorder="true" applyAlignment="true" applyProtection="false">
      <alignment horizontal="left" vertical="top"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6" fontId="4" fillId="2" borderId="21" xfId="0" applyFont="true" applyBorder="true" applyAlignment="true" applyProtection="false">
      <alignment horizontal="left" vertical="center" textRotation="0" wrapText="true" indent="0" shrinkToFit="false"/>
      <protection locked="true" hidden="false"/>
    </xf>
    <xf numFmtId="166" fontId="4" fillId="2" borderId="22" xfId="0" applyFont="true" applyBorder="true" applyAlignment="true" applyProtection="false">
      <alignment horizontal="left"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7" fontId="5" fillId="2" borderId="24" xfId="0" applyFont="true" applyBorder="true" applyAlignment="true" applyProtection="false">
      <alignment horizontal="center" vertical="center" textRotation="0" wrapText="true" indent="0" shrinkToFit="false"/>
      <protection locked="true" hidden="false"/>
    </xf>
    <xf numFmtId="164" fontId="15" fillId="2" borderId="25" xfId="0" applyFont="true" applyBorder="true" applyAlignment="true" applyProtection="false">
      <alignment horizontal="center" vertical="top" textRotation="0" wrapText="true" indent="0" shrinkToFit="false"/>
      <protection locked="true" hidden="false"/>
    </xf>
    <xf numFmtId="164" fontId="15" fillId="2" borderId="26" xfId="0" applyFont="true" applyBorder="true" applyAlignment="true" applyProtection="false">
      <alignment horizontal="center" vertical="top" textRotation="0" wrapText="true" indent="0" shrinkToFit="false"/>
      <protection locked="true" hidden="false"/>
    </xf>
    <xf numFmtId="166" fontId="16" fillId="2" borderId="20" xfId="0" applyFont="true" applyBorder="true" applyAlignment="true" applyProtection="false">
      <alignment horizontal="left" vertical="center" textRotation="0" wrapText="true" indent="0" shrinkToFit="false"/>
      <protection locked="true" hidden="false"/>
    </xf>
    <xf numFmtId="166" fontId="16" fillId="2" borderId="27" xfId="0" applyFont="true" applyBorder="true" applyAlignment="true" applyProtection="false">
      <alignment horizontal="left" vertical="center"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6" fontId="14" fillId="2" borderId="21" xfId="0" applyFont="true" applyBorder="true" applyAlignment="true" applyProtection="false">
      <alignment horizontal="center" vertical="center" textRotation="0" wrapText="true" indent="0" shrinkToFit="false"/>
      <protection locked="true" hidden="false"/>
    </xf>
    <xf numFmtId="168" fontId="16" fillId="2" borderId="14" xfId="0" applyFont="true" applyBorder="true" applyAlignment="true" applyProtection="false">
      <alignment horizontal="left" vertical="center" textRotation="0" wrapText="true" indent="0" shrinkToFit="false"/>
      <protection locked="true" hidden="false"/>
    </xf>
    <xf numFmtId="166" fontId="16" fillId="2" borderId="29" xfId="0" applyFont="true" applyBorder="true" applyAlignment="true" applyProtection="false">
      <alignment horizontal="left" vertical="center" textRotation="0" wrapText="true" indent="0" shrinkToFit="false"/>
      <protection locked="true" hidden="false"/>
    </xf>
    <xf numFmtId="168" fontId="16" fillId="2" borderId="21"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6" fontId="17" fillId="2" borderId="30" xfId="0" applyFont="true" applyBorder="true" applyAlignment="true" applyProtection="false">
      <alignment horizontal="left" vertical="center" textRotation="0" wrapText="true" indent="0" shrinkToFit="false"/>
      <protection locked="true" hidden="false"/>
    </xf>
    <xf numFmtId="166" fontId="17" fillId="2" borderId="21" xfId="0" applyFont="true" applyBorder="true" applyAlignment="true" applyProtection="false">
      <alignment horizontal="left" vertical="center" textRotation="0" wrapText="true" indent="0" shrinkToFit="false"/>
      <protection locked="true" hidden="false"/>
    </xf>
    <xf numFmtId="166" fontId="17" fillId="2" borderId="22" xfId="0" applyFont="true" applyBorder="true" applyAlignment="true" applyProtection="false">
      <alignment horizontal="left" vertical="center" textRotation="0" wrapText="true" indent="0" shrinkToFit="false"/>
      <protection locked="true" hidden="false"/>
    </xf>
    <xf numFmtId="166" fontId="16" fillId="2" borderId="30" xfId="0" applyFont="true" applyBorder="true" applyAlignment="true" applyProtection="false">
      <alignment horizontal="left" vertical="center" textRotation="0" wrapText="true" indent="0" shrinkToFit="false"/>
      <protection locked="true" hidden="false"/>
    </xf>
    <xf numFmtId="166" fontId="18" fillId="2" borderId="21" xfId="0" applyFont="true" applyBorder="true" applyAlignment="true" applyProtection="false">
      <alignment horizontal="left" vertical="center" textRotation="0" wrapText="true" indent="0" shrinkToFit="false"/>
      <protection locked="true" hidden="false"/>
    </xf>
    <xf numFmtId="166" fontId="18" fillId="2" borderId="22" xfId="0" applyFont="true" applyBorder="true" applyAlignment="true" applyProtection="false">
      <alignment horizontal="left" vertical="center" textRotation="0" wrapText="true" indent="0" shrinkToFit="false"/>
      <protection locked="true" hidden="false"/>
    </xf>
    <xf numFmtId="166" fontId="16" fillId="2" borderId="21" xfId="0" applyFont="true" applyBorder="true" applyAlignment="true" applyProtection="false">
      <alignment horizontal="left" vertical="center" textRotation="0" wrapText="true" indent="0" shrinkToFit="false"/>
      <protection locked="true" hidden="false"/>
    </xf>
    <xf numFmtId="166" fontId="16" fillId="2" borderId="22"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6" fontId="16" fillId="2" borderId="31" xfId="0" applyFont="true" applyBorder="true" applyAlignment="true" applyProtection="false">
      <alignment horizontal="left" vertical="center" textRotation="0" wrapText="true" indent="0" shrinkToFit="false"/>
      <protection locked="true" hidden="false"/>
    </xf>
    <xf numFmtId="166" fontId="16" fillId="2" borderId="8" xfId="0" applyFont="true" applyBorder="true" applyAlignment="true" applyProtection="false">
      <alignment horizontal="left" vertical="center" textRotation="0" wrapText="true" indent="0" shrinkToFit="false"/>
      <protection locked="true" hidden="false"/>
    </xf>
    <xf numFmtId="166" fontId="16" fillId="2" borderId="9" xfId="0" applyFont="true" applyBorder="true" applyAlignment="true" applyProtection="false">
      <alignment horizontal="left"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8" fontId="4" fillId="2" borderId="21" xfId="0" applyFont="true" applyBorder="true" applyAlignment="true" applyProtection="false">
      <alignment horizontal="left" vertical="center" textRotation="0" wrapText="true" indent="0" shrinkToFit="false"/>
      <protection locked="true" hidden="false"/>
    </xf>
    <xf numFmtId="166" fontId="4" fillId="2" borderId="30" xfId="0" applyFont="true" applyBorder="true" applyAlignment="true" applyProtection="false">
      <alignment horizontal="left" vertical="center" textRotation="0" wrapText="true" indent="0" shrinkToFit="false"/>
      <protection locked="true" hidden="false"/>
    </xf>
    <xf numFmtId="168" fontId="19" fillId="2" borderId="14" xfId="0" applyFont="true" applyBorder="true" applyAlignment="true" applyProtection="false">
      <alignment horizontal="left" vertical="center" textRotation="0" wrapText="true" indent="0" shrinkToFit="false"/>
      <protection locked="true" hidden="false"/>
    </xf>
    <xf numFmtId="168" fontId="19" fillId="2" borderId="21"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left" vertical="center" textRotation="0" wrapText="true" indent="0" shrinkToFit="false"/>
      <protection locked="true" hidden="false"/>
    </xf>
    <xf numFmtId="166" fontId="4" fillId="2" borderId="4" xfId="0" applyFont="true" applyBorder="true" applyAlignment="true" applyProtection="false">
      <alignment horizontal="left" vertical="center" textRotation="0" wrapText="true" indent="0" shrinkToFit="fals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8" fontId="20" fillId="2" borderId="21" xfId="0" applyFont="true" applyBorder="true" applyAlignment="true" applyProtection="false">
      <alignment horizontal="left"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6" fontId="21" fillId="2" borderId="3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false">
      <alignment horizontal="left" vertical="center" textRotation="0" wrapText="true" indent="0" shrinkToFit="false"/>
      <protection locked="true" hidden="false"/>
    </xf>
    <xf numFmtId="168" fontId="16" fillId="2" borderId="20" xfId="0" applyFont="true" applyBorder="true" applyAlignment="true" applyProtection="false">
      <alignment horizontal="left" vertical="center" textRotation="0" wrapText="true" indent="0" shrinkToFit="false"/>
      <protection locked="true" hidden="false"/>
    </xf>
    <xf numFmtId="168" fontId="16" fillId="2" borderId="20" xfId="0" applyFont="true" applyBorder="true" applyAlignment="true" applyProtection="false">
      <alignment horizontal="left" vertical="bottom" textRotation="0" wrapText="fals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6" fontId="17" fillId="2" borderId="21" xfId="0" applyFont="true" applyBorder="true" applyAlignment="true" applyProtection="false">
      <alignment horizontal="center" vertical="center" textRotation="0" wrapText="true" indent="0" shrinkToFit="false"/>
      <protection locked="true" hidden="false"/>
    </xf>
    <xf numFmtId="168" fontId="23" fillId="2" borderId="21" xfId="0" applyFont="true" applyBorder="true" applyAlignment="true" applyProtection="false">
      <alignment horizontal="left" vertical="center" textRotation="0" wrapText="true" indent="0" shrinkToFit="false"/>
      <protection locked="true" hidden="false"/>
    </xf>
    <xf numFmtId="166" fontId="14" fillId="2" borderId="34"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6" fontId="4" fillId="2" borderId="29" xfId="0" applyFont="true" applyBorder="true" applyAlignment="true" applyProtection="false">
      <alignment horizontal="left" vertical="center" textRotation="0" wrapText="true" indent="0" shrinkToFit="false"/>
      <protection locked="true" hidden="false"/>
    </xf>
    <xf numFmtId="168" fontId="16" fillId="2" borderId="22"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4" fontId="26" fillId="2" borderId="21" xfId="0" applyFont="true" applyBorder="true" applyAlignment="true" applyProtection="false">
      <alignment horizontal="left" vertical="center" textRotation="0" wrapText="true" indent="0" shrinkToFit="false"/>
      <protection locked="true" hidden="false"/>
    </xf>
    <xf numFmtId="166" fontId="4" fillId="2" borderId="14" xfId="0" applyFont="true" applyBorder="true" applyAlignment="true" applyProtection="false">
      <alignment horizontal="left" vertical="center" textRotation="0" wrapText="true" indent="0" shrinkToFit="false"/>
      <protection locked="true" hidden="false"/>
    </xf>
    <xf numFmtId="166" fontId="4" fillId="2" borderId="15" xfId="0" applyFont="true" applyBorder="true" applyAlignment="true" applyProtection="false">
      <alignment horizontal="left" vertical="center" textRotation="0" wrapText="true" indent="0" shrinkToFit="false"/>
      <protection locked="true" hidden="false"/>
    </xf>
    <xf numFmtId="164" fontId="27" fillId="2" borderId="21" xfId="0" applyFont="true" applyBorder="true" applyAlignment="true" applyProtection="false">
      <alignment horizontal="left"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6" fontId="18" fillId="2" borderId="30" xfId="0" applyFont="true" applyBorder="true" applyAlignment="true" applyProtection="false">
      <alignment horizontal="left" vertical="center" textRotation="0" wrapText="true" indent="0" shrinkToFit="false"/>
      <protection locked="true" hidden="false"/>
    </xf>
    <xf numFmtId="166" fontId="28" fillId="2" borderId="21" xfId="0" applyFont="true" applyBorder="true" applyAlignment="true" applyProtection="false">
      <alignment horizontal="left" vertical="center" textRotation="0" wrapText="true" indent="0" shrinkToFit="false"/>
      <protection locked="true" hidden="false"/>
    </xf>
    <xf numFmtId="166" fontId="28" fillId="2" borderId="22"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6" fontId="20" fillId="2" borderId="27" xfId="0" applyFont="true" applyBorder="true" applyAlignment="true" applyProtection="false">
      <alignment horizontal="left" vertical="center" textRotation="0" wrapText="true" indent="0" shrinkToFit="false"/>
      <protection locked="true" hidden="false"/>
    </xf>
    <xf numFmtId="166" fontId="17" fillId="2" borderId="20" xfId="0" applyFont="true" applyBorder="true" applyAlignment="true" applyProtection="false">
      <alignment horizontal="left" vertical="center" textRotation="0" wrapText="true" indent="0" shrinkToFit="false"/>
      <protection locked="true" hidden="false"/>
    </xf>
    <xf numFmtId="166" fontId="17" fillId="2" borderId="27" xfId="0" applyFont="true" applyBorder="true" applyAlignment="true" applyProtection="false">
      <alignment horizontal="left" vertical="center" textRotation="0" wrapText="true" indent="0" shrinkToFit="false"/>
      <protection locked="true" hidden="false"/>
    </xf>
    <xf numFmtId="168" fontId="19" fillId="2" borderId="20"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6" fontId="16" fillId="2" borderId="35" xfId="0" applyFont="true" applyBorder="true" applyAlignment="true" applyProtection="false">
      <alignment horizontal="left" vertical="center" textRotation="0" wrapText="tru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66" fontId="20" fillId="2" borderId="21"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8" fontId="29" fillId="2" borderId="21" xfId="0" applyFont="true" applyBorder="true" applyAlignment="true" applyProtection="false">
      <alignment horizontal="left"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left" vertical="center" textRotation="0" wrapText="true" indent="0" shrinkToFit="false"/>
      <protection locked="true" hidden="false"/>
    </xf>
    <xf numFmtId="169" fontId="30" fillId="2" borderId="34"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left" vertical="center" textRotation="0" wrapText="true" indent="0" shrinkToFit="false"/>
      <protection locked="true" hidden="false"/>
    </xf>
    <xf numFmtId="164" fontId="0" fillId="2" borderId="21" xfId="0" applyFont="false" applyBorder="true" applyAlignment="true" applyProtection="false">
      <alignment horizontal="general" vertical="center" textRotation="0" wrapText="true" indent="0" shrinkToFit="false"/>
      <protection locked="true" hidden="false"/>
    </xf>
    <xf numFmtId="166" fontId="20" fillId="2" borderId="20" xfId="0" applyFont="true" applyBorder="true" applyAlignment="true" applyProtection="false">
      <alignment horizontal="left" vertical="center" textRotation="0" wrapText="true" indent="0" shrinkToFit="false"/>
      <protection locked="true" hidden="false"/>
    </xf>
    <xf numFmtId="168" fontId="16" fillId="2" borderId="7" xfId="0" applyFont="true" applyBorder="true" applyAlignment="true" applyProtection="false">
      <alignment horizontal="left"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6" fontId="4" fillId="2" borderId="20" xfId="0" applyFont="true" applyBorder="true" applyAlignment="true" applyProtection="false">
      <alignment horizontal="left" vertical="center" textRotation="0" wrapText="true" indent="0" shrinkToFit="false"/>
      <protection locked="true" hidden="false"/>
    </xf>
    <xf numFmtId="166" fontId="4" fillId="2" borderId="27" xfId="0" applyFont="true" applyBorder="true" applyAlignment="true" applyProtection="false">
      <alignment horizontal="left" vertical="center" textRotation="0" wrapText="true" indent="0" shrinkToFit="false"/>
      <protection locked="true" hidden="false"/>
    </xf>
    <xf numFmtId="169" fontId="14" fillId="2" borderId="36" xfId="0" applyFont="true" applyBorder="true" applyAlignment="true" applyProtection="false">
      <alignment horizontal="center" vertical="center" textRotation="0" wrapText="true" indent="0" shrinkToFit="false"/>
      <protection locked="true" hidden="false"/>
    </xf>
    <xf numFmtId="168" fontId="18" fillId="2" borderId="3" xfId="0" applyFont="true" applyBorder="true" applyAlignment="true" applyProtection="false">
      <alignment horizontal="left" vertical="center" textRotation="0" wrapText="true" indent="0" shrinkToFit="false"/>
      <protection locked="true" hidden="false"/>
    </xf>
    <xf numFmtId="168" fontId="18" fillId="2" borderId="14" xfId="0" applyFont="true" applyBorder="true" applyAlignment="true" applyProtection="false">
      <alignment horizontal="left" vertical="center" textRotation="0" wrapText="true" indent="0" shrinkToFit="false"/>
      <protection locked="true" hidden="false"/>
    </xf>
    <xf numFmtId="166" fontId="17" fillId="2" borderId="3" xfId="0" applyFont="true" applyBorder="true" applyAlignment="true" applyProtection="false">
      <alignment horizontal="left" vertical="center" textRotation="0" wrapText="true" indent="0" shrinkToFit="false"/>
      <protection locked="true" hidden="false"/>
    </xf>
    <xf numFmtId="166" fontId="17" fillId="2" borderId="15" xfId="0" applyFont="true" applyBorder="true" applyAlignment="true" applyProtection="false">
      <alignment horizontal="left" vertical="center" textRotation="0" wrapText="true" indent="0" shrinkToFit="false"/>
      <protection locked="true" hidden="false"/>
    </xf>
    <xf numFmtId="168" fontId="18" fillId="2" borderId="15" xfId="0" applyFont="true" applyBorder="true" applyAlignment="true" applyProtection="false">
      <alignment horizontal="left" vertical="center" textRotation="0" wrapText="true" indent="0" shrinkToFit="false"/>
      <protection locked="true" hidden="false"/>
    </xf>
    <xf numFmtId="166" fontId="20" fillId="2" borderId="15" xfId="0" applyFont="true" applyBorder="true" applyAlignment="true" applyProtection="false">
      <alignment horizontal="left" vertical="center" textRotation="0" wrapText="true" indent="0" shrinkToFit="false"/>
      <protection locked="true" hidden="false"/>
    </xf>
    <xf numFmtId="168" fontId="18" fillId="2" borderId="21" xfId="0" applyFont="true" applyBorder="true" applyAlignment="true" applyProtection="false">
      <alignment horizontal="left" vertical="center" textRotation="0" wrapText="true" indent="0" shrinkToFit="false"/>
      <protection locked="true" hidden="false"/>
    </xf>
    <xf numFmtId="168" fontId="20" fillId="2" borderId="20" xfId="0" applyFont="true" applyBorder="true" applyAlignment="true" applyProtection="false">
      <alignment horizontal="left" vertical="bottom" textRotation="0" wrapText="false" indent="0" shrinkToFit="false"/>
      <protection locked="true" hidden="false"/>
    </xf>
    <xf numFmtId="168" fontId="31" fillId="2" borderId="21"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6" fontId="21" fillId="2" borderId="21" xfId="0" applyFont="true" applyBorder="true" applyAlignment="true" applyProtection="false">
      <alignment horizontal="left" vertical="center" textRotation="0" wrapText="true" indent="0" shrinkToFit="false"/>
      <protection locked="true" hidden="false"/>
    </xf>
    <xf numFmtId="168" fontId="16" fillId="2" borderId="21" xfId="0" applyFont="true" applyBorder="true" applyAlignment="true" applyProtection="false">
      <alignment horizontal="left" vertical="bottom" textRotation="0" wrapText="false" indent="0" shrinkToFit="false"/>
      <protection locked="true" hidden="false"/>
    </xf>
    <xf numFmtId="164" fontId="22" fillId="2" borderId="20" xfId="0" applyFont="true" applyBorder="true" applyAlignment="true" applyProtection="false">
      <alignment horizontal="general" vertical="center" textRotation="0" wrapText="true" indent="0" shrinkToFit="false"/>
      <protection locked="true" hidden="false"/>
    </xf>
    <xf numFmtId="168" fontId="16" fillId="2" borderId="27" xfId="0" applyFont="true" applyBorder="true" applyAlignment="true" applyProtection="false">
      <alignment horizontal="left" vertical="bottom" textRotation="0" wrapText="false" indent="0" shrinkToFit="false"/>
      <protection locked="true" hidden="false"/>
    </xf>
    <xf numFmtId="164" fontId="22" fillId="2" borderId="20" xfId="0" applyFont="true" applyBorder="true" applyAlignment="true" applyProtection="false">
      <alignment horizontal="left" vertical="center" textRotation="0" wrapText="true" indent="0" shrinkToFit="false"/>
      <protection locked="true" hidden="false"/>
    </xf>
    <xf numFmtId="164" fontId="22" fillId="2" borderId="27" xfId="0" applyFont="true" applyBorder="true" applyAlignment="true" applyProtection="false">
      <alignment horizontal="left" vertical="center" textRotation="0" wrapText="true" indent="0" shrinkToFit="false"/>
      <protection locked="true" hidden="false"/>
    </xf>
    <xf numFmtId="164" fontId="5" fillId="2" borderId="37" xfId="0" applyFont="true" applyBorder="true" applyAlignment="true" applyProtection="false">
      <alignment horizontal="center" vertical="center" textRotation="0" wrapText="true" indent="0" shrinkToFit="false"/>
      <protection locked="true" hidden="false"/>
    </xf>
    <xf numFmtId="166" fontId="17" fillId="2" borderId="37" xfId="0" applyFont="true" applyBorder="true" applyAlignment="true" applyProtection="false">
      <alignment horizontal="left" vertical="center" textRotation="0" wrapText="true" indent="0" shrinkToFit="false"/>
      <protection locked="true" hidden="false"/>
    </xf>
    <xf numFmtId="166" fontId="17" fillId="2" borderId="37" xfId="0" applyFont="true" applyBorder="true" applyAlignment="true" applyProtection="false">
      <alignment horizontal="center" vertical="center" textRotation="0" wrapText="true" indent="0" shrinkToFit="false"/>
      <protection locked="true" hidden="false"/>
    </xf>
    <xf numFmtId="164" fontId="22" fillId="2" borderId="22" xfId="0" applyFont="true" applyBorder="true" applyAlignment="true" applyProtection="false">
      <alignment horizontal="left" vertical="center" textRotation="0" wrapText="true" indent="0" shrinkToFit="false"/>
      <protection locked="true" hidden="false"/>
    </xf>
    <xf numFmtId="168" fontId="23" fillId="2" borderId="0" xfId="0" applyFont="true" applyBorder="true" applyAlignment="true" applyProtection="false">
      <alignment horizontal="left" vertical="center" textRotation="0" wrapText="true" indent="0" shrinkToFit="false"/>
      <protection locked="true" hidden="false"/>
    </xf>
    <xf numFmtId="166" fontId="4" fillId="2" borderId="6"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6" fontId="16" fillId="2" borderId="6"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32" fillId="2" borderId="21" xfId="0" applyFont="true" applyBorder="true" applyAlignment="true" applyProtection="false">
      <alignment horizontal="left" vertical="center" textRotation="0" wrapText="true" indent="0" shrinkToFit="false"/>
      <protection locked="true" hidden="false"/>
    </xf>
    <xf numFmtId="166" fontId="17" fillId="2" borderId="20" xfId="0" applyFont="true" applyBorder="true" applyAlignment="true" applyProtection="false">
      <alignment horizontal="center" vertical="center" textRotation="0" wrapText="true" indent="0" shrinkToFit="false"/>
      <protection locked="true" hidden="false"/>
    </xf>
    <xf numFmtId="166" fontId="28" fillId="2" borderId="27" xfId="0" applyFont="true" applyBorder="true" applyAlignment="true" applyProtection="false">
      <alignment horizontal="left" vertical="center" textRotation="0" wrapText="true" indent="0" shrinkToFit="false"/>
      <protection locked="true" hidden="false"/>
    </xf>
    <xf numFmtId="168" fontId="33" fillId="2" borderId="21" xfId="0" applyFont="true" applyBorder="true" applyAlignment="true" applyProtection="false">
      <alignment horizontal="left"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6" fontId="31" fillId="2" borderId="20" xfId="0" applyFont="true" applyBorder="true" applyAlignment="true" applyProtection="false">
      <alignment horizontal="left" vertical="center" textRotation="0" wrapText="true" indent="0" shrinkToFit="false"/>
      <protection locked="true" hidden="false"/>
    </xf>
    <xf numFmtId="166" fontId="18" fillId="2" borderId="27" xfId="0" applyFont="true" applyBorder="true" applyAlignment="true" applyProtection="false">
      <alignment horizontal="left" vertical="center" textRotation="0" wrapText="true" indent="0" shrinkToFit="false"/>
      <protection locked="true" hidden="false"/>
    </xf>
    <xf numFmtId="168" fontId="16" fillId="2" borderId="15" xfId="0" applyFont="true" applyBorder="true" applyAlignment="true" applyProtection="false">
      <alignment horizontal="left" vertical="center" textRotation="0" wrapText="true" indent="0" shrinkToFit="false"/>
      <protection locked="true" hidden="false"/>
    </xf>
    <xf numFmtId="164" fontId="9" fillId="2" borderId="21" xfId="0" applyFont="true" applyBorder="true" applyAlignment="true" applyProtection="false">
      <alignment horizontal="left" vertical="center" textRotation="0" wrapText="true" indent="0" shrinkToFit="false"/>
      <protection locked="true" hidden="false"/>
    </xf>
    <xf numFmtId="166" fontId="28" fillId="2" borderId="21" xfId="0" applyFont="true" applyBorder="true" applyAlignment="true" applyProtection="false">
      <alignment horizontal="center" vertical="center" textRotation="0" wrapText="true" indent="0" shrinkToFit="false"/>
      <protection locked="true" hidden="false"/>
    </xf>
    <xf numFmtId="166" fontId="28" fillId="2" borderId="20" xfId="0" applyFont="true" applyBorder="true" applyAlignment="true" applyProtection="false">
      <alignment horizontal="left"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6" fontId="20" fillId="2" borderId="22" xfId="0" applyFont="true" applyBorder="true" applyAlignment="true" applyProtection="false">
      <alignment horizontal="left" vertical="center" textRotation="0" wrapText="true" indent="0" shrinkToFit="false"/>
      <protection locked="true" hidden="false"/>
    </xf>
    <xf numFmtId="168" fontId="16" fillId="2" borderId="0" xfId="0" applyFont="true" applyBorder="true" applyAlignment="true" applyProtection="false">
      <alignment horizontal="left" vertical="center" textRotation="0" wrapText="true" indent="0" shrinkToFit="false"/>
      <protection locked="true" hidden="false"/>
    </xf>
    <xf numFmtId="166" fontId="16" fillId="2" borderId="0" xfId="0" applyFont="true" applyBorder="true" applyAlignment="true" applyProtection="false">
      <alignment horizontal="left" vertical="center" textRotation="0" wrapText="true" indent="0" shrinkToFit="false"/>
      <protection locked="true" hidden="false"/>
    </xf>
    <xf numFmtId="166" fontId="18"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33" fillId="2" borderId="38"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33" fillId="2" borderId="4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33" fillId="2" borderId="41" xfId="0" applyFont="true" applyBorder="true" applyAlignment="true" applyProtection="false">
      <alignment horizontal="left" vertical="center" textRotation="0" wrapText="tru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center" vertical="bottom" textRotation="0" wrapText="tru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6" fontId="13" fillId="3" borderId="10"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top" textRotation="0" wrapText="true" indent="0" shrinkToFit="false"/>
      <protection locked="true" hidden="false"/>
    </xf>
    <xf numFmtId="166" fontId="16" fillId="4" borderId="14" xfId="0" applyFont="true" applyBorder="true" applyAlignment="true" applyProtection="false">
      <alignment horizontal="left" vertical="center" textRotation="0" wrapText="true" indent="0" shrinkToFit="false"/>
      <protection locked="true" hidden="false"/>
    </xf>
    <xf numFmtId="166" fontId="16" fillId="4" borderId="15" xfId="0" applyFont="true" applyBorder="true" applyAlignment="true" applyProtection="false">
      <alignment horizontal="left" vertical="center"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top" textRotation="0" wrapText="tru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6" fontId="4" fillId="4" borderId="21" xfId="0" applyFont="true" applyBorder="true" applyAlignment="true" applyProtection="false">
      <alignment horizontal="left" vertical="center" textRotation="0" wrapText="true" indent="0" shrinkToFit="false"/>
      <protection locked="true" hidden="false"/>
    </xf>
    <xf numFmtId="166" fontId="4" fillId="4" borderId="22" xfId="0" applyFont="true" applyBorder="true" applyAlignment="true" applyProtection="false">
      <alignment horizontal="left" vertical="center" textRotation="0" wrapText="true" indent="0" shrinkToFit="false"/>
      <protection locked="true" hidden="false"/>
    </xf>
    <xf numFmtId="164" fontId="5" fillId="4" borderId="23" xfId="0" applyFont="true" applyBorder="true" applyAlignment="true" applyProtection="false">
      <alignment horizontal="center" vertical="center" textRotation="0" wrapText="true" indent="0" shrinkToFit="false"/>
      <protection locked="true" hidden="false"/>
    </xf>
    <xf numFmtId="164" fontId="15" fillId="4" borderId="26" xfId="0" applyFont="true" applyBorder="true" applyAlignment="true" applyProtection="false">
      <alignment horizontal="center" vertical="top" textRotation="0" wrapText="true" indent="0" shrinkToFit="false"/>
      <protection locked="true" hidden="false"/>
    </xf>
    <xf numFmtId="166" fontId="16" fillId="4" borderId="20" xfId="0" applyFont="true" applyBorder="true" applyAlignment="true" applyProtection="false">
      <alignment horizontal="left" vertical="center" textRotation="0" wrapText="true" indent="0" shrinkToFit="false"/>
      <protection locked="true" hidden="false"/>
    </xf>
    <xf numFmtId="166" fontId="16" fillId="4" borderId="27" xfId="0" applyFont="true" applyBorder="true" applyAlignment="true" applyProtection="false">
      <alignment horizontal="left" vertical="center" textRotation="0" wrapText="true" indent="0" shrinkToFit="false"/>
      <protection locked="true" hidden="false"/>
    </xf>
    <xf numFmtId="164" fontId="5" fillId="4" borderId="28" xfId="0" applyFont="true" applyBorder="true" applyAlignment="true" applyProtection="false">
      <alignment horizontal="center" vertical="center" textRotation="0" wrapText="true" indent="0" shrinkToFit="false"/>
      <protection locked="true" hidden="false"/>
    </xf>
    <xf numFmtId="166" fontId="14" fillId="3" borderId="21" xfId="0" applyFont="true" applyBorder="true" applyAlignment="true" applyProtection="false">
      <alignment horizontal="center" vertical="center" textRotation="0" wrapText="true" indent="0" shrinkToFit="false"/>
      <protection locked="true" hidden="false"/>
    </xf>
    <xf numFmtId="166" fontId="16" fillId="4" borderId="29" xfId="0" applyFont="true" applyBorder="true" applyAlignment="true" applyProtection="false">
      <alignment horizontal="left" vertical="center" textRotation="0" wrapText="true" indent="0" shrinkToFit="false"/>
      <protection locked="true" hidden="false"/>
    </xf>
    <xf numFmtId="166" fontId="4" fillId="5" borderId="21" xfId="0" applyFont="true" applyBorder="true" applyAlignment="true" applyProtection="false">
      <alignment horizontal="left" vertical="center" textRotation="0" wrapText="true" indent="0" shrinkToFit="false"/>
      <protection locked="true" hidden="false"/>
    </xf>
    <xf numFmtId="164" fontId="5" fillId="6" borderId="23" xfId="0" applyFont="true" applyBorder="true" applyAlignment="true" applyProtection="false">
      <alignment horizontal="center" vertical="center" textRotation="0" wrapText="true" indent="0" shrinkToFit="false"/>
      <protection locked="true" hidden="false"/>
    </xf>
    <xf numFmtId="166" fontId="14" fillId="3" borderId="34" xfId="0" applyFont="tru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false">
      <alignment horizontal="center" vertical="center" textRotation="0" wrapText="true" indent="0" shrinkToFit="false"/>
      <protection locked="true" hidden="false"/>
    </xf>
    <xf numFmtId="168" fontId="16" fillId="4" borderId="21" xfId="0" applyFont="true" applyBorder="true" applyAlignment="true" applyProtection="false">
      <alignment horizontal="left" vertical="center" textRotation="0" wrapText="true" indent="0" shrinkToFit="false"/>
      <protection locked="true" hidden="false"/>
    </xf>
    <xf numFmtId="166" fontId="4" fillId="4" borderId="29" xfId="0" applyFont="true" applyBorder="true" applyAlignment="true" applyProtection="false">
      <alignment horizontal="left" vertical="center" textRotation="0" wrapText="true" indent="0" shrinkToFit="false"/>
      <protection locked="true" hidden="false"/>
    </xf>
    <xf numFmtId="164" fontId="5" fillId="4" borderId="21" xfId="0" applyFont="true" applyBorder="true" applyAlignment="true" applyProtection="false">
      <alignment horizontal="left" vertical="center" textRotation="0" wrapText="true" indent="0" shrinkToFit="false"/>
      <protection locked="true" hidden="false"/>
    </xf>
    <xf numFmtId="168" fontId="16" fillId="4" borderId="22" xfId="0" applyFont="true" applyBorder="true" applyAlignment="true" applyProtection="false">
      <alignment horizontal="left" vertical="center" textRotation="0" wrapText="true" indent="0" shrinkToFit="false"/>
      <protection locked="true" hidden="false"/>
    </xf>
    <xf numFmtId="164" fontId="8" fillId="4" borderId="23" xfId="0" applyFont="true" applyBorder="true" applyAlignment="true" applyProtection="false">
      <alignment horizontal="left" vertical="center" textRotation="0" wrapText="true" indent="0" shrinkToFit="false"/>
      <protection locked="true" hidden="false"/>
    </xf>
    <xf numFmtId="166" fontId="16" fillId="5" borderId="30" xfId="0" applyFont="true" applyBorder="true" applyAlignment="true" applyProtection="false">
      <alignment horizontal="left" vertical="center" textRotation="0" wrapText="true" indent="0" shrinkToFit="false"/>
      <protection locked="true" hidden="false"/>
    </xf>
    <xf numFmtId="164" fontId="5" fillId="6" borderId="21" xfId="0" applyFont="true" applyBorder="true" applyAlignment="true" applyProtection="false">
      <alignment horizontal="center" vertical="center" textRotation="0" wrapText="true" indent="0" shrinkToFit="false"/>
      <protection locked="true" hidden="false"/>
    </xf>
    <xf numFmtId="169" fontId="30" fillId="3" borderId="34"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left" vertical="center" textRotation="0" wrapText="true" indent="0" shrinkToFit="false"/>
      <protection locked="true" hidden="false"/>
    </xf>
    <xf numFmtId="166" fontId="16" fillId="4" borderId="3" xfId="0" applyFont="true" applyBorder="true" applyAlignment="true" applyProtection="false">
      <alignment horizontal="left" vertical="center" textRotation="0" wrapText="true" indent="0" shrinkToFit="false"/>
      <protection locked="true" hidden="false"/>
    </xf>
    <xf numFmtId="164" fontId="8" fillId="4" borderId="27"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5" fillId="6" borderId="16" xfId="0" applyFont="true" applyBorder="true" applyAlignment="true" applyProtection="false">
      <alignment horizontal="center" vertical="center" textRotation="0" wrapText="true" indent="0" shrinkToFit="false"/>
      <protection locked="true" hidden="false"/>
    </xf>
    <xf numFmtId="164" fontId="5" fillId="7" borderId="21" xfId="0" applyFont="true" applyBorder="true" applyAlignment="true" applyProtection="false">
      <alignment horizontal="center" vertical="center" textRotation="0" wrapText="true" indent="0" shrinkToFit="false"/>
      <protection locked="true" hidden="false"/>
    </xf>
    <xf numFmtId="164" fontId="8" fillId="4" borderId="22" xfId="0" applyFont="true" applyBorder="true" applyAlignment="true" applyProtection="false">
      <alignment horizontal="left" vertical="center" textRotation="0" wrapText="true" indent="0" shrinkToFit="false"/>
      <protection locked="true" hidden="false"/>
    </xf>
    <xf numFmtId="164" fontId="5" fillId="5" borderId="23" xfId="0" applyFont="true" applyBorder="true" applyAlignment="true" applyProtection="false">
      <alignment horizontal="center" vertical="center" textRotation="0" wrapText="true" indent="0" shrinkToFit="false"/>
      <protection locked="true" hidden="false"/>
    </xf>
    <xf numFmtId="164" fontId="5" fillId="3" borderId="23" xfId="0" applyFont="true" applyBorder="true" applyAlignment="true" applyProtection="false">
      <alignment horizontal="center" vertical="center" textRotation="0" wrapText="true" indent="0" shrinkToFit="false"/>
      <protection locked="true" hidden="false"/>
    </xf>
    <xf numFmtId="164" fontId="5" fillId="5" borderId="21"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9" fontId="14" fillId="3" borderId="36" xfId="0" applyFont="true" applyBorder="true" applyAlignment="true" applyProtection="false">
      <alignment horizontal="center" vertical="center" textRotation="0" wrapText="true" indent="0" shrinkToFit="false"/>
      <protection locked="true" hidden="false"/>
    </xf>
    <xf numFmtId="168" fontId="18" fillId="4" borderId="3" xfId="0" applyFont="true" applyBorder="true" applyAlignment="true" applyProtection="false">
      <alignment horizontal="left" vertical="center" textRotation="0" wrapText="true" indent="0" shrinkToFit="false"/>
      <protection locked="true" hidden="false"/>
    </xf>
    <xf numFmtId="168" fontId="18" fillId="4" borderId="14" xfId="0" applyFont="true" applyBorder="true" applyAlignment="true" applyProtection="false">
      <alignment horizontal="left" vertical="center" textRotation="0" wrapText="true" indent="0" shrinkToFit="false"/>
      <protection locked="true" hidden="false"/>
    </xf>
    <xf numFmtId="166" fontId="17" fillId="4" borderId="3" xfId="0" applyFont="true" applyBorder="true" applyAlignment="true" applyProtection="false">
      <alignment horizontal="left" vertical="center" textRotation="0" wrapText="true" indent="0" shrinkToFit="false"/>
      <protection locked="true" hidden="false"/>
    </xf>
    <xf numFmtId="166" fontId="17" fillId="4" borderId="15" xfId="0" applyFont="true" applyBorder="true" applyAlignment="true" applyProtection="false">
      <alignment horizontal="left" vertical="center" textRotation="0" wrapText="true" indent="0" shrinkToFit="false"/>
      <protection locked="true" hidden="false"/>
    </xf>
    <xf numFmtId="168" fontId="18" fillId="4" borderId="15" xfId="0" applyFont="true" applyBorder="true" applyAlignment="true" applyProtection="false">
      <alignment horizontal="left" vertical="center" textRotation="0" wrapText="true" indent="0" shrinkToFit="false"/>
      <protection locked="true" hidden="false"/>
    </xf>
    <xf numFmtId="166" fontId="21" fillId="5" borderId="21" xfId="0" applyFont="true" applyBorder="true" applyAlignment="true" applyProtection="false">
      <alignment horizontal="left" vertical="center" textRotation="0" wrapText="true" indent="0" shrinkToFit="false"/>
      <protection locked="true" hidden="false"/>
    </xf>
    <xf numFmtId="164" fontId="5" fillId="7" borderId="23" xfId="0" applyFont="true" applyBorder="true" applyAlignment="true" applyProtection="false">
      <alignment horizontal="center" vertical="center" textRotation="0" wrapText="true" indent="0" shrinkToFit="false"/>
      <protection locked="true" hidden="false"/>
    </xf>
    <xf numFmtId="166" fontId="4" fillId="4" borderId="6" xfId="0" applyFont="true" applyBorder="true" applyAlignment="true" applyProtection="false">
      <alignment horizontal="left" vertical="center" textRotation="0" wrapText="true" indent="0" shrinkToFit="false"/>
      <protection locked="true" hidden="false"/>
    </xf>
    <xf numFmtId="164" fontId="5" fillId="4" borderId="6" xfId="0" applyFont="true" applyBorder="true" applyAlignment="true" applyProtection="false">
      <alignment horizontal="left" vertical="center" textRotation="0" wrapText="true" indent="0" shrinkToFit="false"/>
      <protection locked="true" hidden="false"/>
    </xf>
    <xf numFmtId="166" fontId="16" fillId="4" borderId="6" xfId="0" applyFont="true" applyBorder="true" applyAlignment="true" applyProtection="false">
      <alignment horizontal="left"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6" fontId="18" fillId="2" borderId="20" xfId="0" applyFont="true" applyBorder="true" applyAlignment="true" applyProtection="false">
      <alignment horizontal="left" vertical="center" textRotation="0" wrapText="true" indent="0" shrinkToFit="false"/>
      <protection locked="true" hidden="false"/>
    </xf>
    <xf numFmtId="164" fontId="5" fillId="6" borderId="22"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true" applyAlignment="true" applyProtection="false">
      <alignment horizontal="center" vertical="center" textRotation="0" wrapText="true" indent="0" shrinkToFit="false"/>
      <protection locked="true" hidden="false"/>
    </xf>
    <xf numFmtId="166" fontId="16" fillId="5" borderId="21"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15" fillId="4" borderId="42" xfId="0" applyFont="true" applyBorder="true" applyAlignment="true" applyProtection="false">
      <alignment horizontal="center" vertical="top" textRotation="0" wrapText="true" indent="0" shrinkToFit="false"/>
      <protection locked="true" hidden="false"/>
    </xf>
    <xf numFmtId="166" fontId="16" fillId="4" borderId="21" xfId="0" applyFont="true" applyBorder="true" applyAlignment="true" applyProtection="false">
      <alignment horizontal="left" vertical="center" textRotation="0" wrapText="true" indent="0" shrinkToFit="false"/>
      <protection locked="true" hidden="false"/>
    </xf>
    <xf numFmtId="166" fontId="16" fillId="4" borderId="22" xfId="0" applyFont="true" applyBorder="true" applyAlignment="true" applyProtection="false">
      <alignment horizontal="left" vertical="center" textRotation="0" wrapText="true" indent="0" shrinkToFit="false"/>
      <protection locked="true" hidden="false"/>
    </xf>
    <xf numFmtId="166" fontId="14" fillId="3" borderId="10" xfId="0" applyFont="true" applyBorder="true" applyAlignment="true" applyProtection="false">
      <alignment horizontal="center" vertical="center" textRotation="0" wrapText="true" indent="0" shrinkToFit="false"/>
      <protection locked="true" hidden="false"/>
    </xf>
    <xf numFmtId="166" fontId="16" fillId="4" borderId="4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4" fillId="5" borderId="43" xfId="0" applyFont="true" applyBorder="true" applyAlignment="true" applyProtection="false">
      <alignment horizontal="left"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6" fontId="31" fillId="2" borderId="30" xfId="0" applyFont="true" applyBorder="true" applyAlignment="true" applyProtection="false">
      <alignment horizontal="left" vertical="center" textRotation="0" wrapText="true" indent="0" shrinkToFit="false"/>
      <protection locked="true" hidden="false"/>
    </xf>
    <xf numFmtId="168" fontId="23" fillId="2" borderId="22" xfId="0" applyFont="true" applyBorder="true" applyAlignment="true" applyProtection="false">
      <alignment horizontal="left" vertical="center" textRotation="0" wrapText="true" indent="0" shrinkToFit="false"/>
      <protection locked="true" hidden="false"/>
    </xf>
    <xf numFmtId="168" fontId="20" fillId="2" borderId="20" xfId="0" applyFont="true" applyBorder="true" applyAlignment="true" applyProtection="false">
      <alignment horizontal="left" vertical="center" textRotation="0" wrapText="true" indent="0" shrinkToFit="false"/>
      <protection locked="true" hidden="false"/>
    </xf>
    <xf numFmtId="166" fontId="20" fillId="2" borderId="30" xfId="0" applyFont="true" applyBorder="true" applyAlignment="true" applyProtection="false">
      <alignment horizontal="left" vertical="center" textRotation="0" wrapText="true" indent="0" shrinkToFit="false"/>
      <protection locked="true" hidden="false"/>
    </xf>
    <xf numFmtId="166" fontId="4" fillId="4" borderId="14" xfId="0" applyFont="true" applyBorder="true" applyAlignment="true" applyProtection="false">
      <alignment horizontal="left" vertical="center" textRotation="0" wrapText="true" indent="0" shrinkToFit="false"/>
      <protection locked="true" hidden="false"/>
    </xf>
    <xf numFmtId="168" fontId="16" fillId="2"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left" vertical="center" textRotation="0" wrapText="true" indent="0" shrinkToFit="false"/>
      <protection locked="true" hidden="false"/>
    </xf>
    <xf numFmtId="166" fontId="16"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left" vertical="center" textRotation="0" wrapText="true" indent="0" shrinkToFit="false"/>
      <protection locked="true" hidden="false"/>
    </xf>
    <xf numFmtId="166" fontId="4" fillId="0" borderId="22"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top" textRotation="0" wrapText="true" indent="0" shrinkToFit="false"/>
      <protection locked="true" hidden="false"/>
    </xf>
    <xf numFmtId="166" fontId="16" fillId="0" borderId="21" xfId="0" applyFont="true" applyBorder="true" applyAlignment="true" applyProtection="false">
      <alignment horizontal="left" vertical="center" textRotation="0" wrapText="true" indent="0" shrinkToFit="false"/>
      <protection locked="true" hidden="false"/>
    </xf>
    <xf numFmtId="166" fontId="16" fillId="0" borderId="22" xfId="0" applyFont="true" applyBorder="true" applyAlignment="true" applyProtection="false">
      <alignment horizontal="left" vertical="center" textRotation="0" wrapText="true" indent="0" shrinkToFit="false"/>
      <protection locked="true" hidden="false"/>
    </xf>
    <xf numFmtId="164" fontId="15" fillId="0" borderId="36" xfId="0" applyFont="true" applyBorder="true" applyAlignment="true" applyProtection="false">
      <alignment horizontal="center" vertical="top" textRotation="0" wrapText="true" indent="0" shrinkToFit="false"/>
      <protection locked="true" hidden="false"/>
    </xf>
    <xf numFmtId="166" fontId="16" fillId="0" borderId="20" xfId="0" applyFont="true" applyBorder="true" applyAlignment="true" applyProtection="false">
      <alignment horizontal="left" vertical="center" textRotation="0" wrapText="true" indent="0" shrinkToFit="false"/>
      <protection locked="true" hidden="false"/>
    </xf>
    <xf numFmtId="166" fontId="16" fillId="0" borderId="27"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left" vertical="center" textRotation="0" wrapText="true" indent="0" shrinkToFit="false"/>
      <protection locked="true" hidden="false"/>
    </xf>
    <xf numFmtId="168" fontId="16" fillId="0" borderId="3" xfId="0" applyFont="true" applyBorder="true" applyAlignment="true" applyProtection="false">
      <alignment horizontal="left" vertical="center" textRotation="0" wrapText="true" indent="0" shrinkToFit="false"/>
      <protection locked="true" hidden="false"/>
    </xf>
    <xf numFmtId="166" fontId="16" fillId="0" borderId="4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left" vertical="center" textRotation="0" wrapText="true" indent="0" shrinkToFit="false"/>
      <protection locked="true" hidden="false"/>
    </xf>
    <xf numFmtId="168" fontId="16" fillId="0" borderId="21" xfId="0" applyFont="true" applyBorder="true" applyAlignment="true" applyProtection="false">
      <alignment horizontal="left" vertical="center" textRotation="0" wrapText="true" indent="0" shrinkToFit="false"/>
      <protection locked="true" hidden="false"/>
    </xf>
    <xf numFmtId="166" fontId="17" fillId="0" borderId="30" xfId="0" applyFont="true" applyBorder="true" applyAlignment="true" applyProtection="false">
      <alignment horizontal="left" vertical="center" textRotation="0" wrapText="true" indent="0" shrinkToFit="false"/>
      <protection locked="true" hidden="false"/>
    </xf>
    <xf numFmtId="166" fontId="17" fillId="0" borderId="21" xfId="0" applyFont="true" applyBorder="true" applyAlignment="true" applyProtection="false">
      <alignment horizontal="left" vertical="center" textRotation="0" wrapText="true" indent="0" shrinkToFit="false"/>
      <protection locked="true" hidden="false"/>
    </xf>
    <xf numFmtId="166" fontId="17" fillId="0" borderId="22" xfId="0" applyFont="true" applyBorder="true" applyAlignment="true" applyProtection="false">
      <alignment horizontal="left" vertical="center" textRotation="0" wrapText="true" indent="0" shrinkToFit="false"/>
      <protection locked="true" hidden="false"/>
    </xf>
    <xf numFmtId="168" fontId="4" fillId="0" borderId="21" xfId="0" applyFont="true" applyBorder="true" applyAlignment="true" applyProtection="false">
      <alignment horizontal="left" vertical="center" textRotation="0" wrapText="true" indent="0" shrinkToFit="false"/>
      <protection locked="true" hidden="false"/>
    </xf>
    <xf numFmtId="166" fontId="4" fillId="0" borderId="30" xfId="0" applyFont="true" applyBorder="true" applyAlignment="true" applyProtection="false">
      <alignment horizontal="left" vertical="center" textRotation="0" wrapText="true" indent="0" shrinkToFit="false"/>
      <protection locked="true" hidden="false"/>
    </xf>
    <xf numFmtId="166" fontId="16" fillId="0" borderId="30" xfId="0" applyFont="true" applyBorder="true" applyAlignment="true" applyProtection="false">
      <alignment horizontal="left" vertical="center" textRotation="0" wrapText="true" indent="0" shrinkToFit="false"/>
      <protection locked="true" hidden="false"/>
    </xf>
    <xf numFmtId="166" fontId="18" fillId="0" borderId="21" xfId="0" applyFont="true" applyBorder="true" applyAlignment="true" applyProtection="false">
      <alignment horizontal="left" vertical="center" textRotation="0" wrapText="true" indent="0" shrinkToFit="false"/>
      <protection locked="true" hidden="false"/>
    </xf>
    <xf numFmtId="166" fontId="18" fillId="0" borderId="22" xfId="0" applyFont="true" applyBorder="true" applyAlignment="true" applyProtection="false">
      <alignment horizontal="left" vertical="center" textRotation="0" wrapText="true" indent="0" shrinkToFit="false"/>
      <protection locked="true" hidden="false"/>
    </xf>
    <xf numFmtId="168" fontId="19" fillId="0" borderId="21"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6" fillId="0" borderId="31" xfId="0" applyFont="true" applyBorder="true" applyAlignment="true" applyProtection="false">
      <alignment horizontal="left" vertical="center" textRotation="0" wrapText="true" indent="0" shrinkToFit="false"/>
      <protection locked="true" hidden="false"/>
    </xf>
    <xf numFmtId="166" fontId="16" fillId="0" borderId="8" xfId="0" applyFont="true" applyBorder="true" applyAlignment="true" applyProtection="false">
      <alignment horizontal="left" vertical="center" textRotation="0" wrapText="true" indent="0" shrinkToFit="false"/>
      <protection locked="true" hidden="false"/>
    </xf>
    <xf numFmtId="166" fontId="16" fillId="0" borderId="9"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8" fontId="16" fillId="0" borderId="20" xfId="0" applyFont="true" applyBorder="true" applyAlignment="true" applyProtection="false">
      <alignment horizontal="left" vertical="center" textRotation="0" wrapText="true" indent="0" shrinkToFit="false"/>
      <protection locked="true" hidden="false"/>
    </xf>
    <xf numFmtId="168" fontId="16" fillId="0" borderId="20"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6" fontId="17" fillId="0" borderId="21" xfId="0" applyFont="true" applyBorder="true" applyAlignment="true" applyProtection="false">
      <alignment horizontal="center" vertical="center" textRotation="0" wrapText="true" indent="0" shrinkToFit="false"/>
      <protection locked="true" hidden="false"/>
    </xf>
    <xf numFmtId="166" fontId="16" fillId="0" borderId="29" xfId="0" applyFont="true" applyBorder="true" applyAlignment="true" applyProtection="false">
      <alignment horizontal="left" vertical="center" textRotation="0" wrapText="true" indent="0" shrinkToFit="false"/>
      <protection locked="true" hidden="false"/>
    </xf>
    <xf numFmtId="168" fontId="23" fillId="0" borderId="21" xfId="0" applyFont="true" applyBorder="true" applyAlignment="true" applyProtection="false">
      <alignment horizontal="left" vertical="center" textRotation="0" wrapText="true" indent="0" shrinkToFit="false"/>
      <protection locked="true" hidden="false"/>
    </xf>
    <xf numFmtId="166" fontId="14" fillId="0" borderId="36" xfId="0" applyFont="true" applyBorder="true" applyAlignment="true" applyProtection="false">
      <alignment horizontal="left" vertical="center" textRotation="0" wrapText="true" indent="0" shrinkToFit="false"/>
      <protection locked="true" hidden="false"/>
    </xf>
    <xf numFmtId="166" fontId="4" fillId="0" borderId="29"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8" fontId="20" fillId="0" borderId="21"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6" fontId="20" fillId="0" borderId="27" xfId="0" applyFont="true" applyBorder="true" applyAlignment="true" applyProtection="false">
      <alignment horizontal="left" vertical="center" textRotation="0" wrapText="true" indent="0" shrinkToFit="false"/>
      <protection locked="true" hidden="false"/>
    </xf>
    <xf numFmtId="166" fontId="17" fillId="0" borderId="20" xfId="0" applyFont="true" applyBorder="true" applyAlignment="true" applyProtection="false">
      <alignment horizontal="left" vertical="center" textRotation="0" wrapText="true" indent="0" shrinkToFit="false"/>
      <protection locked="true" hidden="false"/>
    </xf>
    <xf numFmtId="166" fontId="17" fillId="0" borderId="27" xfId="0" applyFont="true" applyBorder="true" applyAlignment="true" applyProtection="false">
      <alignment horizontal="left" vertical="center" textRotation="0" wrapText="true" indent="0" shrinkToFit="false"/>
      <protection locked="true" hidden="false"/>
    </xf>
    <xf numFmtId="168" fontId="19" fillId="0" borderId="20" xfId="0" applyFont="true" applyBorder="true" applyAlignment="true" applyProtection="false">
      <alignment horizontal="left" vertical="center" textRotation="0" wrapText="true" indent="0" shrinkToFit="false"/>
      <protection locked="true" hidden="false"/>
    </xf>
    <xf numFmtId="166" fontId="16" fillId="0" borderId="35"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8" fontId="16" fillId="0" borderId="46" xfId="0" applyFont="true" applyBorder="true" applyAlignment="true" applyProtection="false">
      <alignment horizontal="left" vertical="center" textRotation="0" wrapText="true" indent="0" shrinkToFit="false"/>
      <protection locked="true" hidden="false"/>
    </xf>
    <xf numFmtId="164" fontId="40" fillId="0" borderId="46"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6" fontId="16" fillId="0" borderId="46"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8" fontId="16"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20" fillId="0" borderId="21" xfId="0" applyFont="true" applyBorder="true" applyAlignment="true" applyProtection="false">
      <alignment horizontal="left" vertical="center" textRotation="0" wrapText="true" indent="0" shrinkToFit="false"/>
      <protection locked="true" hidden="false"/>
    </xf>
    <xf numFmtId="169" fontId="30" fillId="0" borderId="3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left" vertical="center" textRotation="0" wrapText="true" indent="0" shrinkToFit="false"/>
      <protection locked="true" hidden="false"/>
    </xf>
    <xf numFmtId="166" fontId="4" fillId="0" borderId="27" xfId="0" applyFont="true" applyBorder="true" applyAlignment="true" applyProtection="false">
      <alignment horizontal="left" vertical="center" textRotation="0" wrapText="true" indent="0" shrinkToFit="false"/>
      <protection locked="true" hidden="false"/>
    </xf>
    <xf numFmtId="168" fontId="23" fillId="0" borderId="22" xfId="0" applyFont="true" applyBorder="true" applyAlignment="true" applyProtection="false">
      <alignment horizontal="left" vertical="center" textRotation="0" wrapText="true" indent="0" shrinkToFit="false"/>
      <protection locked="true" hidden="false"/>
    </xf>
    <xf numFmtId="164" fontId="5" fillId="2" borderId="48"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69" fontId="14" fillId="0" borderId="10"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false">
      <alignment horizontal="left" vertical="center" textRotation="0" wrapText="true" indent="0" shrinkToFit="false"/>
      <protection locked="true" hidden="false"/>
    </xf>
    <xf numFmtId="166" fontId="17" fillId="0" borderId="15" xfId="0" applyFont="true" applyBorder="true" applyAlignment="true" applyProtection="false">
      <alignment horizontal="left" vertical="center" textRotation="0" wrapText="true" indent="0" shrinkToFit="false"/>
      <protection locked="true" hidden="false"/>
    </xf>
    <xf numFmtId="166" fontId="20" fillId="0" borderId="15" xfId="0" applyFont="true" applyBorder="true" applyAlignment="true" applyProtection="false">
      <alignment horizontal="left" vertical="center" textRotation="0" wrapText="true" indent="0" shrinkToFit="false"/>
      <protection locked="true" hidden="false"/>
    </xf>
    <xf numFmtId="168" fontId="18" fillId="0" borderId="21" xfId="0" applyFont="true" applyBorder="true" applyAlignment="true" applyProtection="false">
      <alignment horizontal="left" vertical="center" textRotation="0" wrapText="true" indent="0" shrinkToFit="false"/>
      <protection locked="true" hidden="false"/>
    </xf>
    <xf numFmtId="166" fontId="18" fillId="0" borderId="30" xfId="0" applyFont="true" applyBorder="true" applyAlignment="true" applyProtection="false">
      <alignment horizontal="left" vertical="center" textRotation="0" wrapText="true" indent="0" shrinkToFit="false"/>
      <protection locked="true" hidden="false"/>
    </xf>
    <xf numFmtId="167" fontId="9" fillId="6" borderId="11" xfId="0" applyFont="true" applyBorder="true" applyAlignment="true" applyProtection="false">
      <alignment horizontal="center" vertical="center" textRotation="0" wrapText="true" indent="0" shrinkToFit="false"/>
      <protection locked="true" hidden="false"/>
    </xf>
    <xf numFmtId="168" fontId="20" fillId="6" borderId="20" xfId="0" applyFont="true" applyBorder="true" applyAlignment="true" applyProtection="false">
      <alignment horizontal="left" vertical="bottom" textRotation="0" wrapText="false" indent="0" shrinkToFit="false"/>
      <protection locked="true" hidden="false"/>
    </xf>
    <xf numFmtId="164" fontId="8" fillId="6" borderId="20" xfId="0" applyFont="true" applyBorder="true" applyAlignment="true" applyProtection="false">
      <alignment horizontal="center" vertical="center" textRotation="0" wrapText="true" indent="0" shrinkToFit="false"/>
      <protection locked="true" hidden="false"/>
    </xf>
    <xf numFmtId="164" fontId="9" fillId="6" borderId="20" xfId="0" applyFont="true" applyBorder="true" applyAlignment="true" applyProtection="false">
      <alignment horizontal="center" vertical="center" textRotation="0" wrapText="true" indent="0" shrinkToFit="false"/>
      <protection locked="true" hidden="false"/>
    </xf>
    <xf numFmtId="166" fontId="21" fillId="6" borderId="30" xfId="0" applyFont="true" applyBorder="true" applyAlignment="true" applyProtection="false">
      <alignment horizontal="left" vertical="center" textRotation="0" wrapText="true" indent="0" shrinkToFit="false"/>
      <protection locked="true" hidden="false"/>
    </xf>
    <xf numFmtId="164" fontId="9" fillId="6" borderId="21" xfId="0" applyFont="true" applyBorder="true" applyAlignment="true" applyProtection="false">
      <alignment horizontal="center" vertical="center" textRotation="0" wrapText="true" indent="0" shrinkToFit="false"/>
      <protection locked="true" hidden="false"/>
    </xf>
    <xf numFmtId="166" fontId="21" fillId="6" borderId="21" xfId="0" applyFont="true" applyBorder="true" applyAlignment="true" applyProtection="false">
      <alignment horizontal="left" vertical="center" textRotation="0" wrapText="true" indent="0" shrinkToFit="false"/>
      <protection locked="true" hidden="false"/>
    </xf>
    <xf numFmtId="166" fontId="21" fillId="6" borderId="22" xfId="0" applyFont="true" applyBorder="true" applyAlignment="true" applyProtection="false">
      <alignment horizontal="left" vertical="center" textRotation="0" wrapText="true" indent="0" shrinkToFit="false"/>
      <protection locked="true" hidden="false"/>
    </xf>
    <xf numFmtId="164" fontId="9" fillId="6" borderId="23"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8" fontId="16" fillId="0" borderId="21"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left" vertical="center" textRotation="0" wrapText="true" indent="0" shrinkToFit="false"/>
      <protection locked="true" hidden="false"/>
    </xf>
    <xf numFmtId="168" fontId="16"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false">
      <alignment horizontal="center" vertical="center" textRotation="0" wrapText="true" indent="0" shrinkToFit="false"/>
      <protection locked="true" hidden="false"/>
    </xf>
    <xf numFmtId="168" fontId="33" fillId="0" borderId="21"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6" fontId="28" fillId="0" borderId="20" xfId="0" applyFont="true" applyBorder="true" applyAlignment="true" applyProtection="false">
      <alignment horizontal="left" vertical="center" textRotation="0" wrapText="true" indent="0" shrinkToFit="false"/>
      <protection locked="true" hidden="false"/>
    </xf>
    <xf numFmtId="167" fontId="9" fillId="6" borderId="14" xfId="0" applyFont="true" applyBorder="true" applyAlignment="true" applyProtection="false">
      <alignment horizontal="center" vertical="center" textRotation="0" wrapText="true" indent="0" shrinkToFit="false"/>
      <protection locked="true" hidden="false"/>
    </xf>
    <xf numFmtId="168" fontId="20" fillId="6" borderId="21" xfId="0" applyFont="true" applyBorder="true" applyAlignment="true" applyProtection="false">
      <alignment horizontal="left" vertical="center" textRotation="0" wrapText="true" indent="0" shrinkToFit="false"/>
      <protection locked="true" hidden="false"/>
    </xf>
    <xf numFmtId="166" fontId="28" fillId="6" borderId="21"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6" fontId="18" fillId="0" borderId="20" xfId="0" applyFont="true" applyBorder="true" applyAlignment="true" applyProtection="false">
      <alignment horizontal="left" vertical="center" textRotation="0" wrapText="true" indent="0" shrinkToFit="false"/>
      <protection locked="true" hidden="false"/>
    </xf>
    <xf numFmtId="166" fontId="18" fillId="0" borderId="27" xfId="0" applyFont="true" applyBorder="true" applyAlignment="true" applyProtection="false">
      <alignment horizontal="left" vertical="center" textRotation="0" wrapText="true" indent="0" shrinkToFit="false"/>
      <protection locked="true" hidden="false"/>
    </xf>
    <xf numFmtId="166" fontId="30" fillId="0" borderId="36" xfId="0" applyFont="true" applyBorder="true" applyAlignment="true" applyProtection="false">
      <alignment horizontal="left" vertical="center" textRotation="0" wrapText="true" indent="0" shrinkToFit="false"/>
      <protection locked="true" hidden="false"/>
    </xf>
    <xf numFmtId="166" fontId="4" fillId="0" borderId="15" xfId="0" applyFont="true" applyBorder="true" applyAlignment="true" applyProtection="false">
      <alignment horizontal="left" vertical="center" textRotation="0" wrapText="true" indent="0" shrinkToFit="false"/>
      <protection locked="true" hidden="false"/>
    </xf>
    <xf numFmtId="168" fontId="20" fillId="6" borderId="20" xfId="0" applyFont="true" applyBorder="true" applyAlignment="true" applyProtection="false">
      <alignment horizontal="left" vertical="center" textRotation="0" wrapText="true" indent="0" shrinkToFit="false"/>
      <protection locked="true" hidden="false"/>
    </xf>
    <xf numFmtId="166" fontId="20" fillId="6" borderId="30" xfId="0" applyFont="true" applyBorder="true" applyAlignment="true" applyProtection="false">
      <alignment horizontal="left" vertical="center" textRotation="0" wrapText="true" indent="0" shrinkToFit="false"/>
      <protection locked="true" hidden="false"/>
    </xf>
    <xf numFmtId="166" fontId="20" fillId="6" borderId="20" xfId="0" applyFont="true" applyBorder="true" applyAlignment="true" applyProtection="false">
      <alignment horizontal="left" vertical="center" textRotation="0" wrapText="true" indent="0" shrinkToFit="false"/>
      <protection locked="true" hidden="false"/>
    </xf>
    <xf numFmtId="166" fontId="20" fillId="6" borderId="27" xfId="0" applyFont="true" applyBorder="true" applyAlignment="true" applyProtection="false">
      <alignment horizontal="left" vertical="center" textRotation="0" wrapText="true" indent="0" shrinkToFit="false"/>
      <protection locked="true" hidden="false"/>
    </xf>
    <xf numFmtId="164" fontId="9" fillId="6"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7" fontId="8" fillId="6" borderId="17" xfId="0" applyFont="true" applyBorder="true" applyAlignment="true" applyProtection="false">
      <alignment horizontal="center" vertical="center" textRotation="0" wrapText="true" indent="0" shrinkToFit="false"/>
      <protection locked="true" hidden="false"/>
    </xf>
    <xf numFmtId="166" fontId="31" fillId="6" borderId="30" xfId="0" applyFont="true" applyBorder="true" applyAlignment="true" applyProtection="false">
      <alignment horizontal="left" vertical="center" textRotation="0" wrapText="true" indent="0" shrinkToFit="false"/>
      <protection locked="true" hidden="false"/>
    </xf>
    <xf numFmtId="166" fontId="28" fillId="6" borderId="22" xfId="0" applyFont="true" applyBorder="true" applyAlignment="true" applyProtection="false">
      <alignment horizontal="left" vertical="center" textRotation="0" wrapText="tru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3"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3" fillId="0" borderId="4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8" fontId="20" fillId="6" borderId="21" xfId="0" applyFont="true" applyBorder="true" applyAlignment="true" applyProtection="false">
      <alignment horizontal="left" vertical="bottom" textRotation="0" wrapText="false" indent="0" shrinkToFit="false"/>
      <protection locked="true" hidden="false"/>
    </xf>
    <xf numFmtId="164" fontId="8" fillId="6" borderId="21" xfId="0" applyFont="true" applyBorder="true" applyAlignment="true" applyProtection="false">
      <alignment horizontal="center" vertical="center" textRotation="0" wrapText="true" indent="0" shrinkToFit="false"/>
      <protection locked="true" hidden="false"/>
    </xf>
    <xf numFmtId="166" fontId="28" fillId="6" borderId="20" xfId="0" applyFont="true" applyBorder="true" applyAlignment="true" applyProtection="false">
      <alignment horizontal="left" vertical="center" textRotation="0" wrapText="true" indent="0" shrinkToFit="false"/>
      <protection locked="true" hidden="false"/>
    </xf>
    <xf numFmtId="166" fontId="28" fillId="6" borderId="20" xfId="0" applyFont="true" applyBorder="true" applyAlignment="true" applyProtection="false">
      <alignment horizontal="center" vertical="center" textRotation="0" wrapText="true" indent="0" shrinkToFit="false"/>
      <protection locked="true" hidden="false"/>
    </xf>
    <xf numFmtId="166" fontId="28" fillId="6" borderId="27" xfId="0" applyFont="true" applyBorder="true" applyAlignment="true" applyProtection="false">
      <alignment horizontal="left" vertical="center" textRotation="0" wrapText="true" indent="0" shrinkToFit="false"/>
      <protection locked="true" hidden="false"/>
    </xf>
    <xf numFmtId="167" fontId="5" fillId="6" borderId="11" xfId="0" applyFont="true" applyBorder="true" applyAlignment="true" applyProtection="false">
      <alignment horizontal="center" vertical="center" textRotation="0" wrapText="true" indent="0" shrinkToFit="false"/>
      <protection locked="true" hidden="false"/>
    </xf>
    <xf numFmtId="168" fontId="16" fillId="6" borderId="20" xfId="0" applyFont="true" applyBorder="true" applyAlignment="true" applyProtection="false">
      <alignment horizontal="left" vertical="bottom" textRotation="0" wrapText="false" indent="0" shrinkToFit="false"/>
      <protection locked="true" hidden="false"/>
    </xf>
    <xf numFmtId="164" fontId="22" fillId="6" borderId="20" xfId="0" applyFont="true" applyBorder="true" applyAlignment="true" applyProtection="false">
      <alignment horizontal="center" vertical="center" textRotation="0" wrapText="true" indent="0" shrinkToFit="false"/>
      <protection locked="true" hidden="false"/>
    </xf>
    <xf numFmtId="164" fontId="5" fillId="6" borderId="20" xfId="0" applyFont="true" applyBorder="true" applyAlignment="true" applyProtection="false">
      <alignment horizontal="center" vertical="center" textRotation="0" wrapText="true" indent="0" shrinkToFit="false"/>
      <protection locked="true" hidden="false"/>
    </xf>
    <xf numFmtId="166" fontId="17" fillId="6" borderId="30" xfId="0" applyFont="true" applyBorder="true" applyAlignment="true" applyProtection="false">
      <alignment horizontal="left" vertical="center" textRotation="0" wrapText="true" indent="0" shrinkToFit="false"/>
      <protection locked="true" hidden="false"/>
    </xf>
    <xf numFmtId="166" fontId="17" fillId="6" borderId="21" xfId="0" applyFont="true" applyBorder="true" applyAlignment="true" applyProtection="false">
      <alignment horizontal="center" vertical="center" textRotation="0" wrapText="true" indent="0" shrinkToFit="false"/>
      <protection locked="true" hidden="false"/>
    </xf>
    <xf numFmtId="166" fontId="17" fillId="6" borderId="20" xfId="0" applyFont="true" applyBorder="true" applyAlignment="true" applyProtection="false">
      <alignment horizontal="left" vertical="center" textRotation="0" wrapText="true" indent="0" shrinkToFit="false"/>
      <protection locked="true" hidden="false"/>
    </xf>
    <xf numFmtId="168" fontId="20" fillId="0" borderId="20" xfId="0" applyFont="true" applyBorder="true" applyAlignment="true" applyProtection="false">
      <alignment horizontal="left" vertical="center" textRotation="0" wrapText="true" indent="0" shrinkToFit="false"/>
      <protection locked="true" hidden="false"/>
    </xf>
    <xf numFmtId="167" fontId="9" fillId="6" borderId="17" xfId="0" applyFont="true" applyBorder="true" applyAlignment="true" applyProtection="false">
      <alignment horizontal="center" vertical="center" textRotation="0" wrapText="true" indent="0" shrinkToFit="fals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6" fontId="28" fillId="0" borderId="21" xfId="0" applyFont="true" applyBorder="true" applyAlignment="true" applyProtection="false">
      <alignment horizontal="left" vertical="center" textRotation="0" wrapText="true" indent="0" shrinkToFit="false"/>
      <protection locked="true" hidden="false"/>
    </xf>
    <xf numFmtId="166" fontId="28" fillId="0" borderId="22" xfId="0" applyFont="true" applyBorder="true" applyAlignment="true" applyProtection="false">
      <alignment horizontal="left" vertical="center" textRotation="0" wrapText="true" indent="0" shrinkToFit="false"/>
      <protection locked="true" hidden="false"/>
    </xf>
    <xf numFmtId="166" fontId="28" fillId="6" borderId="21" xfId="0" applyFont="true" applyBorder="true" applyAlignment="true" applyProtection="false">
      <alignment horizontal="center" vertical="center" textRotation="0" wrapText="true" indent="0" shrinkToFit="false"/>
      <protection locked="true" hidden="false"/>
    </xf>
    <xf numFmtId="168" fontId="20" fillId="0" borderId="20"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6" fontId="17" fillId="0" borderId="20" xfId="0" applyFont="true" applyBorder="true" applyAlignment="true" applyProtection="false">
      <alignment horizontal="center" vertical="center" textRotation="0" wrapText="true" indent="0" shrinkToFit="false"/>
      <protection locked="true" hidden="false"/>
    </xf>
    <xf numFmtId="166" fontId="28" fillId="0" borderId="27" xfId="0" applyFont="true" applyBorder="true" applyAlignment="true" applyProtection="false">
      <alignment horizontal="left" vertical="center" textRotation="0" wrapText="true" indent="0" shrinkToFit="false"/>
      <protection locked="true" hidden="false"/>
    </xf>
    <xf numFmtId="168" fontId="29" fillId="6" borderId="21" xfId="0" applyFont="true" applyBorder="true" applyAlignment="true" applyProtection="false">
      <alignment horizontal="left" vertical="center" textRotation="0" wrapText="true" indent="0" shrinkToFit="false"/>
      <protection locked="true" hidden="false"/>
    </xf>
    <xf numFmtId="164" fontId="41" fillId="0" borderId="46" xfId="0" applyFont="true" applyBorder="true" applyAlignment="true" applyProtection="false">
      <alignment horizontal="left" vertical="center" textRotation="0" wrapText="true" indent="0" shrinkToFit="false"/>
      <protection locked="true" hidden="false"/>
    </xf>
    <xf numFmtId="166" fontId="20" fillId="0" borderId="14" xfId="0" applyFont="true" applyBorder="true" applyAlignment="true" applyProtection="false">
      <alignment horizontal="left" vertical="center" textRotation="0" wrapText="true" indent="0" shrinkToFit="false"/>
      <protection locked="true" hidden="false"/>
    </xf>
    <xf numFmtId="166" fontId="20" fillId="6" borderId="21" xfId="0" applyFont="true" applyBorder="true" applyAlignment="true" applyProtection="false">
      <alignment horizontal="left" vertical="center" textRotation="0" wrapText="true" indent="0" shrinkToFit="false"/>
      <protection locked="true" hidden="false"/>
    </xf>
    <xf numFmtId="166" fontId="31" fillId="6" borderId="21" xfId="0" applyFont="true" applyBorder="true" applyAlignment="true" applyProtection="false">
      <alignment horizontal="left" vertical="center" textRotation="0" wrapText="true" indent="0" shrinkToFit="false"/>
      <protection locked="true" hidden="false"/>
    </xf>
    <xf numFmtId="166" fontId="20" fillId="6" borderId="22" xfId="0" applyFont="true" applyBorder="true" applyAlignment="true" applyProtection="false">
      <alignment horizontal="left" vertical="center" textRotation="0" wrapText="true" indent="0" shrinkToFit="false"/>
      <protection locked="true" hidden="false"/>
    </xf>
    <xf numFmtId="164" fontId="9" fillId="6" borderId="48" xfId="0" applyFont="true" applyBorder="true" applyAlignment="true" applyProtection="false">
      <alignment horizontal="center" vertical="center" textRotation="0" wrapText="true" indent="0" shrinkToFit="false"/>
      <protection locked="true" hidden="false"/>
    </xf>
    <xf numFmtId="168" fontId="33" fillId="6" borderId="0" xfId="0" applyFont="true" applyBorder="true" applyAlignment="true" applyProtection="false">
      <alignment horizontal="left" vertical="center" textRotation="0" wrapText="true" indent="0" shrinkToFit="false"/>
      <protection locked="true" hidden="false"/>
    </xf>
    <xf numFmtId="168" fontId="31" fillId="6" borderId="21" xfId="0" applyFont="true" applyBorder="true" applyAlignment="true" applyProtection="false">
      <alignment horizontal="left" vertical="center" textRotation="0" wrapText="true" indent="0" shrinkToFit="false"/>
      <protection locked="true" hidden="false"/>
    </xf>
    <xf numFmtId="167" fontId="9" fillId="0" borderId="17"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6" fontId="13" fillId="2" borderId="10"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center" vertical="top" textRotation="0" wrapText="true" indent="0" shrinkToFit="false"/>
      <protection locked="true" hidden="false"/>
    </xf>
    <xf numFmtId="164" fontId="15" fillId="2" borderId="36" xfId="0" applyFont="true" applyBorder="true" applyAlignment="true" applyProtection="false">
      <alignment horizontal="center" vertical="top" textRotation="0" wrapText="tru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6" fontId="14" fillId="2" borderId="10" xfId="0" applyFont="true" applyBorder="true" applyAlignment="true" applyProtection="false">
      <alignment horizontal="left" vertical="center" textRotation="0" wrapText="true" indent="0" shrinkToFit="false"/>
      <protection locked="true" hidden="false"/>
    </xf>
    <xf numFmtId="166" fontId="16" fillId="2" borderId="43"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6" fontId="30" fillId="2" borderId="10" xfId="0" applyFont="true" applyBorder="true" applyAlignment="true" applyProtection="false">
      <alignment horizontal="left" vertical="center" textRotation="0" wrapText="true" indent="0" shrinkToFit="false"/>
      <protection locked="true" hidden="false"/>
    </xf>
    <xf numFmtId="164" fontId="5" fillId="2" borderId="44" xfId="0" applyFont="true" applyBorder="true" applyAlignment="true" applyProtection="false">
      <alignment horizontal="center" vertical="center" textRotation="0" wrapText="true" indent="0" shrinkToFit="false"/>
      <protection locked="true" hidden="false"/>
    </xf>
    <xf numFmtId="166" fontId="4" fillId="2" borderId="43" xfId="0" applyFont="true" applyBorder="true" applyAlignment="true" applyProtection="false">
      <alignment horizontal="left" vertical="center" textRotation="0" wrapText="true" indent="0" shrinkToFit="false"/>
      <protection locked="true" hidden="false"/>
    </xf>
    <xf numFmtId="166" fontId="14" fillId="2" borderId="36" xfId="0" applyFont="true" applyBorder="true" applyAlignment="true" applyProtection="false">
      <alignment horizontal="left"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8" fontId="16" fillId="2" borderId="46" xfId="0" applyFont="true" applyBorder="true" applyAlignment="true" applyProtection="false">
      <alignment horizontal="left" vertical="center" textRotation="0" wrapText="true" indent="0" shrinkToFit="false"/>
      <protection locked="true" hidden="false"/>
    </xf>
    <xf numFmtId="164" fontId="41" fillId="2" borderId="46" xfId="0" applyFont="true" applyBorder="true" applyAlignment="true" applyProtection="false">
      <alignment horizontal="left" vertical="center" textRotation="0" wrapText="true" indent="0" shrinkToFit="false"/>
      <protection locked="true" hidden="false"/>
    </xf>
    <xf numFmtId="164" fontId="5" fillId="2" borderId="46" xfId="0" applyFont="true" applyBorder="true" applyAlignment="true" applyProtection="false">
      <alignment horizontal="center" vertical="center" textRotation="0" wrapText="true" indent="0" shrinkToFit="false"/>
      <protection locked="true" hidden="false"/>
    </xf>
    <xf numFmtId="166" fontId="16" fillId="2" borderId="46" xfId="0" applyFont="true" applyBorder="true" applyAlignment="true" applyProtection="false">
      <alignment horizontal="left" vertical="center" textRotation="0" wrapText="true" indent="0" shrinkToFit="false"/>
      <protection locked="true" hidden="false"/>
    </xf>
    <xf numFmtId="164" fontId="5" fillId="2" borderId="47" xfId="0" applyFont="true" applyBorder="true" applyAlignment="true" applyProtection="false">
      <alignment horizontal="center" vertical="center" textRotation="0" wrapText="true" indent="0" shrinkToFit="false"/>
      <protection locked="true" hidden="false"/>
    </xf>
    <xf numFmtId="166" fontId="20" fillId="2" borderId="14" xfId="0" applyFont="true" applyBorder="true" applyAlignment="true" applyProtection="false">
      <alignment horizontal="left" vertical="center" textRotation="0" wrapText="true" indent="0" shrinkToFit="false"/>
      <protection locked="true" hidden="false"/>
    </xf>
    <xf numFmtId="169" fontId="30" fillId="2" borderId="36" xfId="0" applyFont="true" applyBorder="true" applyAlignment="true" applyProtection="false">
      <alignment horizontal="left" vertical="center" textRotation="0" wrapText="true" indent="0" shrinkToFit="false"/>
      <protection locked="true" hidden="false"/>
    </xf>
    <xf numFmtId="169" fontId="14" fillId="2" borderId="10" xfId="0" applyFont="true" applyBorder="true" applyAlignment="true" applyProtection="false">
      <alignment horizontal="left" vertical="center" textRotation="0" wrapText="true" indent="0" shrinkToFit="false"/>
      <protection locked="true" hidden="false"/>
    </xf>
    <xf numFmtId="166" fontId="28" fillId="2" borderId="30" xfId="0" applyFont="true" applyBorder="true" applyAlignment="true" applyProtection="false">
      <alignment horizontal="left" vertical="center" textRotation="0" wrapText="tru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6" fontId="30" fillId="2" borderId="36" xfId="0" applyFont="true" applyBorder="true" applyAlignment="true" applyProtection="false">
      <alignment horizontal="left" vertical="center" textRotation="0" wrapText="true" indent="0" shrinkToFit="false"/>
      <protection locked="true" hidden="false"/>
    </xf>
    <xf numFmtId="167" fontId="9" fillId="2" borderId="17"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6" fontId="20" fillId="0" borderId="30" xfId="0" applyFont="true" applyBorder="true" applyAlignment="true" applyProtection="false">
      <alignment horizontal="left" vertical="center" textRotation="0" wrapText="true" indent="0" shrinkToFit="false"/>
      <protection locked="true" hidden="false"/>
    </xf>
    <xf numFmtId="166" fontId="20" fillId="0" borderId="35" xfId="0" applyFont="true" applyBorder="true" applyAlignment="true" applyProtection="false">
      <alignment horizontal="left" vertical="center" textRotation="0" wrapText="true" indent="0" shrinkToFit="false"/>
      <protection locked="true" hidden="false"/>
    </xf>
    <xf numFmtId="166" fontId="20" fillId="0" borderId="20" xfId="0" applyFont="true" applyBorder="true" applyAlignment="true" applyProtection="false">
      <alignment horizontal="left" vertical="center" textRotation="0" wrapText="true" indent="0" shrinkToFit="false"/>
      <protection locked="true" hidden="false"/>
    </xf>
    <xf numFmtId="168" fontId="20" fillId="0" borderId="21" xfId="0" applyFont="true" applyBorder="true" applyAlignment="true" applyProtection="false">
      <alignment horizontal="left" vertical="bottom" textRotation="0" wrapText="false" indent="0" shrinkToFit="false"/>
      <protection locked="true" hidden="false"/>
    </xf>
    <xf numFmtId="166" fontId="4" fillId="6" borderId="21" xfId="0" applyFont="true" applyBorder="true" applyAlignment="true" applyProtection="false">
      <alignment horizontal="left" vertical="center" textRotation="0" wrapText="true" indent="0" shrinkToFit="false"/>
      <protection locked="true" hidden="false"/>
    </xf>
    <xf numFmtId="164" fontId="9" fillId="5" borderId="21" xfId="0" applyFont="true" applyBorder="true" applyAlignment="true" applyProtection="false">
      <alignment horizontal="center" vertical="center" textRotation="0" wrapText="true" indent="0" shrinkToFit="false"/>
      <protection locked="true" hidden="false"/>
    </xf>
    <xf numFmtId="166" fontId="16" fillId="6" borderId="21" xfId="0" applyFont="true" applyBorder="true" applyAlignment="true" applyProtection="false">
      <alignment horizontal="left" vertical="center" textRotation="0" wrapText="true" indent="0" shrinkToFit="false"/>
      <protection locked="true" hidden="false"/>
    </xf>
    <xf numFmtId="164" fontId="9" fillId="5" borderId="23" xfId="0" applyFont="true" applyBorder="true" applyAlignment="true" applyProtection="false">
      <alignment horizontal="center" vertical="center" textRotation="0" wrapText="true" indent="0" shrinkToFit="false"/>
      <protection locked="true" hidden="false"/>
    </xf>
    <xf numFmtId="166" fontId="16" fillId="7" borderId="30" xfId="0" applyFont="true" applyBorder="true" applyAlignment="true" applyProtection="false">
      <alignment horizontal="left" vertical="center" textRotation="0" wrapText="true" indent="0" shrinkToFit="false"/>
      <protection locked="true" hidden="false"/>
    </xf>
    <xf numFmtId="166" fontId="16" fillId="7" borderId="21" xfId="0" applyFont="true" applyBorder="true" applyAlignment="true" applyProtection="false">
      <alignment horizontal="left" vertical="center" textRotation="0" wrapText="true" indent="0" shrinkToFit="false"/>
      <protection locked="true" hidden="false"/>
    </xf>
    <xf numFmtId="166" fontId="16" fillId="7" borderId="15" xfId="0" applyFont="true" applyBorder="true" applyAlignment="true" applyProtection="false">
      <alignment horizontal="left" vertical="center" textRotation="0" wrapText="tru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6" fontId="16" fillId="7" borderId="35" xfId="0" applyFont="true" applyBorder="true" applyAlignment="true" applyProtection="false">
      <alignment horizontal="left" vertical="center" textRotation="0" wrapText="true" indent="0" shrinkToFit="false"/>
      <protection locked="true" hidden="false"/>
    </xf>
    <xf numFmtId="164" fontId="5" fillId="7" borderId="20" xfId="0" applyFont="true" applyBorder="true" applyAlignment="true" applyProtection="false">
      <alignment horizontal="center" vertical="center" textRotation="0" wrapText="true" indent="0" shrinkToFit="false"/>
      <protection locked="true" hidden="false"/>
    </xf>
    <xf numFmtId="166" fontId="16" fillId="7" borderId="20" xfId="0" applyFont="true" applyBorder="true" applyAlignment="true" applyProtection="false">
      <alignment horizontal="left" vertical="center" textRotation="0" wrapText="true" indent="0" shrinkToFit="false"/>
      <protection locked="true" hidden="false"/>
    </xf>
    <xf numFmtId="166" fontId="20" fillId="7" borderId="27" xfId="0" applyFont="true" applyBorder="true" applyAlignment="true" applyProtection="false">
      <alignment horizontal="left" vertical="center" textRotation="0" wrapText="true" indent="0" shrinkToFit="false"/>
      <protection locked="true" hidden="false"/>
    </xf>
    <xf numFmtId="164" fontId="9" fillId="7" borderId="27" xfId="0" applyFont="true" applyBorder="true" applyAlignment="true" applyProtection="false">
      <alignment horizontal="center" vertical="center" textRotation="0" wrapText="true" indent="0" shrinkToFit="false"/>
      <protection locked="true" hidden="false"/>
    </xf>
    <xf numFmtId="164" fontId="5" fillId="5" borderId="22" xfId="0" applyFont="true" applyBorder="true" applyAlignment="true" applyProtection="false">
      <alignment horizontal="center" vertical="center" textRotation="0" wrapText="true" indent="0" shrinkToFit="false"/>
      <protection locked="true" hidden="false"/>
    </xf>
    <xf numFmtId="164" fontId="5" fillId="5" borderId="0" xfId="0" applyFont="true" applyBorder="true" applyAlignment="true" applyProtection="false">
      <alignment horizontal="center" vertical="center" textRotation="0" wrapText="true" indent="0" shrinkToFit="false"/>
      <protection locked="true" hidden="false"/>
    </xf>
    <xf numFmtId="166" fontId="17" fillId="6" borderId="21" xfId="0" applyFont="true" applyBorder="true" applyAlignment="true" applyProtection="false">
      <alignment horizontal="left" vertical="center" textRotation="0" wrapText="tru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6" fontId="16" fillId="8" borderId="30" xfId="0" applyFont="true" applyBorder="true" applyAlignment="true" applyProtection="false">
      <alignment horizontal="left" vertical="center" textRotation="0" wrapText="true" indent="0" shrinkToFit="false"/>
      <protection locked="true" hidden="false"/>
    </xf>
    <xf numFmtId="164" fontId="5" fillId="8" borderId="21" xfId="0" applyFont="true" applyBorder="true" applyAlignment="true" applyProtection="false">
      <alignment horizontal="center" vertical="center" textRotation="0" wrapText="true" indent="0" shrinkToFit="false"/>
      <protection locked="true" hidden="false"/>
    </xf>
    <xf numFmtId="166" fontId="16" fillId="8" borderId="21" xfId="0" applyFont="true" applyBorder="true" applyAlignment="true" applyProtection="false">
      <alignment horizontal="left" vertical="center" textRotation="0" wrapText="true" indent="0" shrinkToFit="false"/>
      <protection locked="true" hidden="false"/>
    </xf>
    <xf numFmtId="166" fontId="16" fillId="8" borderId="15" xfId="0" applyFont="true" applyBorder="true" applyAlignment="true" applyProtection="false">
      <alignment horizontal="left" vertical="center" textRotation="0" wrapText="true" indent="0" shrinkToFit="false"/>
      <protection locked="true" hidden="false"/>
    </xf>
    <xf numFmtId="164" fontId="5" fillId="8" borderId="16"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5" fillId="3" borderId="27" xfId="0" applyFont="true" applyBorder="true" applyAlignment="true" applyProtection="false">
      <alignment horizontal="center"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5" fillId="5" borderId="21" xfId="0" applyFont="true" applyBorder="true" applyAlignment="true" applyProtection="false">
      <alignment horizontal="center" vertical="center" textRotation="0" wrapText="true" indent="0" shrinkToFit="false"/>
      <protection locked="true" hidden="false"/>
    </xf>
    <xf numFmtId="164" fontId="9" fillId="5" borderId="28" xfId="0" applyFont="true" applyBorder="true" applyAlignment="true" applyProtection="false">
      <alignment horizontal="center" vertical="center" textRotation="0" wrapText="true" indent="0" shrinkToFit="false"/>
      <protection locked="true" hidden="false"/>
    </xf>
    <xf numFmtId="169" fontId="30" fillId="0" borderId="10" xfId="0" applyFont="true" applyBorder="true" applyAlignment="true" applyProtection="false">
      <alignment horizontal="left" vertical="center" textRotation="0" wrapText="true" indent="0" shrinkToFit="false"/>
      <protection locked="true" hidden="false"/>
    </xf>
    <xf numFmtId="166" fontId="28" fillId="0" borderId="30" xfId="0" applyFont="true" applyBorder="true" applyAlignment="true" applyProtection="false">
      <alignment horizontal="left" vertical="center" textRotation="0" wrapText="true" indent="0" shrinkToFit="false"/>
      <protection locked="true" hidden="false"/>
    </xf>
    <xf numFmtId="164" fontId="5" fillId="6" borderId="14" xfId="0" applyFont="true" applyBorder="true" applyAlignment="true" applyProtection="false">
      <alignment horizontal="center" vertical="center" textRotation="0" wrapText="true" indent="0" shrinkToFit="false"/>
      <protection locked="true" hidden="false"/>
    </xf>
    <xf numFmtId="166" fontId="17" fillId="6" borderId="27" xfId="0" applyFont="true" applyBorder="true" applyAlignment="true" applyProtection="fals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8" fontId="23" fillId="6" borderId="21" xfId="0" applyFont="true" applyBorder="true" applyAlignment="true" applyProtection="false">
      <alignment horizontal="left" vertical="center" textRotation="0" wrapText="tru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6" fontId="28" fillId="6" borderId="30" xfId="0" applyFont="true" applyBorder="true" applyAlignment="true" applyProtection="false">
      <alignment horizontal="left" vertical="center" textRotation="0" wrapText="true" indent="0" shrinkToFit="false"/>
      <protection locked="true" hidden="false"/>
    </xf>
    <xf numFmtId="168" fontId="16" fillId="6" borderId="20" xfId="0" applyFont="true" applyBorder="true" applyAlignment="true" applyProtection="false">
      <alignment horizontal="left" vertical="center" textRotation="0" wrapText="true" indent="0" shrinkToFit="false"/>
      <protection locked="true" hidden="false"/>
    </xf>
    <xf numFmtId="166" fontId="16" fillId="6" borderId="20" xfId="0" applyFont="true" applyBorder="true" applyAlignment="true" applyProtection="false">
      <alignment horizontal="left" vertical="center" textRotation="0" wrapText="true" indent="0" shrinkToFit="false"/>
      <protection locked="true" hidden="false"/>
    </xf>
    <xf numFmtId="166" fontId="18" fillId="6" borderId="20" xfId="0" applyFont="true" applyBorder="true" applyAlignment="true" applyProtection="false">
      <alignment horizontal="left" vertical="center" textRotation="0" wrapText="true" indent="0" shrinkToFit="false"/>
      <protection locked="true" hidden="false"/>
    </xf>
    <xf numFmtId="166" fontId="18" fillId="6" borderId="27" xfId="0" applyFont="true" applyBorder="true" applyAlignment="true" applyProtection="false">
      <alignment horizontal="left" vertical="center" textRotation="0" wrapText="true" indent="0" shrinkToFit="false"/>
      <protection locked="true" hidden="false"/>
    </xf>
    <xf numFmtId="167" fontId="5" fillId="6" borderId="17" xfId="0" applyFont="true" applyBorder="true" applyAlignment="true" applyProtection="false">
      <alignment horizontal="center" vertical="center" textRotation="0" wrapText="true" indent="0" shrinkToFit="false"/>
      <protection locked="true" hidden="false"/>
    </xf>
    <xf numFmtId="168" fontId="16" fillId="6" borderId="2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1"/>
  <sheetViews>
    <sheetView showFormulas="false" showGridLines="true" showRowColHeaders="true" showZeros="true" rightToLeft="false" tabSelected="true" showOutlineSymbols="true" defaultGridColor="true" view="pageBreakPreview" topLeftCell="A114" colorId="64" zoomScale="106" zoomScaleNormal="100" zoomScalePageLayoutView="106" workbookViewId="0">
      <selection pane="topLeft" activeCell="D149" activeCellId="0" sqref="D149:J149"/>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10.13"/>
    <col collapsed="false" customWidth="true" hidden="false" outlineLevel="0" max="4" min="4" style="2" width="66.99"/>
    <col collapsed="false" customWidth="true" hidden="false" outlineLevel="0" max="5" min="5" style="2" width="27.14"/>
    <col collapsed="false" customWidth="true" hidden="false" outlineLevel="0" max="6" min="6" style="2" width="35.42"/>
    <col collapsed="false" customWidth="true" hidden="false" outlineLevel="0" max="7" min="7" style="2" width="13.99"/>
    <col collapsed="false" customWidth="true" hidden="false" outlineLevel="0" max="9" min="8" style="2" width="11.13"/>
    <col collapsed="false" customWidth="true" hidden="false" outlineLevel="0" max="10" min="10" style="2" width="33.28"/>
    <col collapsed="false" customWidth="true" hidden="false" outlineLevel="0" max="11" min="11" style="3" width="31.28"/>
    <col collapsed="false" customWidth="false" hidden="false" outlineLevel="0" max="257" min="12" style="1" width="9.14"/>
  </cols>
  <sheetData>
    <row r="1" customFormat="false" ht="15.75" hidden="false" customHeight="true" outlineLevel="0" collapsed="false">
      <c r="A1" s="4"/>
      <c r="B1" s="4"/>
      <c r="C1" s="4"/>
      <c r="D1" s="4"/>
      <c r="E1" s="4"/>
      <c r="F1" s="4"/>
      <c r="G1" s="4"/>
      <c r="H1" s="4"/>
      <c r="I1" s="4"/>
      <c r="J1" s="4"/>
    </row>
    <row r="2" customFormat="false" ht="25.5" hidden="false" customHeight="true" outlineLevel="0" collapsed="false">
      <c r="A2" s="5"/>
      <c r="B2" s="5"/>
      <c r="C2" s="5"/>
      <c r="D2" s="6" t="s">
        <v>0</v>
      </c>
      <c r="E2" s="5"/>
      <c r="G2" s="5"/>
      <c r="H2" s="7" t="s">
        <v>1</v>
      </c>
      <c r="I2" s="7"/>
      <c r="J2" s="7"/>
    </row>
    <row r="3" customFormat="false" ht="23.25" hidden="false" customHeight="true" outlineLevel="0" collapsed="false">
      <c r="A3" s="8" t="s">
        <v>2</v>
      </c>
      <c r="B3" s="8"/>
      <c r="C3" s="8"/>
      <c r="D3" s="8"/>
      <c r="E3" s="8"/>
      <c r="F3" s="8"/>
      <c r="G3" s="8"/>
      <c r="H3" s="8"/>
      <c r="I3" s="8"/>
      <c r="J3" s="8"/>
    </row>
    <row r="4" customFormat="false" ht="9.75" hidden="false" customHeight="true" outlineLevel="0" collapsed="false"/>
    <row r="5" customFormat="false" ht="16.5" hidden="true" customHeight="false" outlineLevel="0" collapsed="false"/>
    <row r="6" s="2" customFormat="true" ht="30" hidden="false" customHeight="true" outlineLevel="0" collapsed="false">
      <c r="A6" s="9" t="s">
        <v>3</v>
      </c>
      <c r="B6" s="10" t="s">
        <v>4</v>
      </c>
      <c r="C6" s="11"/>
      <c r="D6" s="10" t="s">
        <v>5</v>
      </c>
      <c r="E6" s="11" t="s">
        <v>6</v>
      </c>
      <c r="F6" s="11"/>
      <c r="G6" s="10" t="s">
        <v>7</v>
      </c>
      <c r="H6" s="10" t="s">
        <v>8</v>
      </c>
      <c r="I6" s="12"/>
      <c r="J6" s="13" t="s">
        <v>9</v>
      </c>
      <c r="K6" s="14"/>
    </row>
    <row r="7" s="2" customFormat="true" ht="30" hidden="false" customHeight="true" outlineLevel="0" collapsed="false">
      <c r="A7" s="9"/>
      <c r="B7" s="10"/>
      <c r="C7" s="15"/>
      <c r="D7" s="10"/>
      <c r="E7" s="15"/>
      <c r="F7" s="15"/>
      <c r="G7" s="10"/>
      <c r="H7" s="10"/>
      <c r="I7" s="16"/>
      <c r="J7" s="13"/>
      <c r="K7" s="14"/>
    </row>
    <row r="8" s="2" customFormat="true" ht="95.25" hidden="false" customHeight="true" outlineLevel="0" collapsed="false">
      <c r="A8" s="9"/>
      <c r="B8" s="10"/>
      <c r="C8" s="17"/>
      <c r="D8" s="10"/>
      <c r="E8" s="17" t="s">
        <v>10</v>
      </c>
      <c r="F8" s="17" t="s">
        <v>11</v>
      </c>
      <c r="G8" s="10"/>
      <c r="H8" s="10"/>
      <c r="I8" s="18"/>
      <c r="J8" s="13"/>
      <c r="K8" s="14"/>
    </row>
    <row r="9" s="21" customFormat="true" ht="23.25" hidden="false" customHeight="true" outlineLevel="0" collapsed="false">
      <c r="A9" s="19" t="s">
        <v>12</v>
      </c>
      <c r="B9" s="19"/>
      <c r="C9" s="19"/>
      <c r="D9" s="19"/>
      <c r="E9" s="19"/>
      <c r="F9" s="19"/>
      <c r="G9" s="19"/>
      <c r="H9" s="19"/>
      <c r="I9" s="19"/>
      <c r="J9" s="19"/>
      <c r="K9" s="20"/>
    </row>
    <row r="10" s="2" customFormat="true" ht="17.1" hidden="false" customHeight="true" outlineLevel="0" collapsed="false">
      <c r="A10" s="22" t="n">
        <v>1</v>
      </c>
      <c r="B10" s="23"/>
      <c r="C10" s="24" t="n">
        <v>1</v>
      </c>
      <c r="D10" s="25"/>
      <c r="E10" s="23" t="s">
        <v>13</v>
      </c>
      <c r="F10" s="25"/>
      <c r="G10" s="26" t="s">
        <v>14</v>
      </c>
      <c r="H10" s="26" t="s">
        <v>15</v>
      </c>
      <c r="I10" s="27"/>
      <c r="J10" s="28"/>
      <c r="K10" s="14"/>
    </row>
    <row r="11" s="2" customFormat="true" ht="17.1" hidden="false" customHeight="true" outlineLevel="0" collapsed="false">
      <c r="A11" s="29" t="n">
        <f aca="false">A10+1</f>
        <v>2</v>
      </c>
      <c r="B11" s="30"/>
      <c r="C11" s="31" t="n">
        <v>2</v>
      </c>
      <c r="D11" s="32"/>
      <c r="E11" s="30" t="s">
        <v>16</v>
      </c>
      <c r="F11" s="33"/>
      <c r="G11" s="34" t="s">
        <v>14</v>
      </c>
      <c r="H11" s="34" t="s">
        <v>15</v>
      </c>
      <c r="I11" s="35"/>
      <c r="J11" s="36"/>
      <c r="K11" s="14"/>
    </row>
    <row r="12" s="2" customFormat="true" ht="17.1" hidden="false" customHeight="true" outlineLevel="0" collapsed="false">
      <c r="A12" s="37" t="n">
        <f aca="false">A11+1</f>
        <v>3</v>
      </c>
      <c r="B12" s="38"/>
      <c r="C12" s="31" t="n">
        <v>3</v>
      </c>
      <c r="D12" s="32"/>
      <c r="E12" s="39" t="s">
        <v>17</v>
      </c>
      <c r="F12" s="32"/>
      <c r="G12" s="40" t="s">
        <v>14</v>
      </c>
      <c r="H12" s="40" t="s">
        <v>15</v>
      </c>
      <c r="I12" s="41"/>
      <c r="J12" s="42"/>
      <c r="K12" s="14"/>
    </row>
    <row r="13" s="21" customFormat="true" ht="27" hidden="false" customHeight="true" outlineLevel="0" collapsed="false">
      <c r="A13" s="43" t="s">
        <v>18</v>
      </c>
      <c r="B13" s="43"/>
      <c r="C13" s="43"/>
      <c r="D13" s="43"/>
      <c r="E13" s="43"/>
      <c r="F13" s="43"/>
      <c r="G13" s="43"/>
      <c r="H13" s="43"/>
      <c r="I13" s="43"/>
      <c r="J13" s="43"/>
      <c r="K13" s="20"/>
    </row>
    <row r="14" s="2" customFormat="true" ht="15.75" hidden="false" customHeight="false" outlineLevel="0" collapsed="false">
      <c r="A14" s="22" t="n">
        <v>4</v>
      </c>
      <c r="B14" s="44"/>
      <c r="C14" s="44" t="n">
        <v>1</v>
      </c>
      <c r="D14" s="25"/>
      <c r="E14" s="25" t="s">
        <v>19</v>
      </c>
      <c r="F14" s="45"/>
      <c r="G14" s="26" t="s">
        <v>14</v>
      </c>
      <c r="H14" s="26" t="s">
        <v>15</v>
      </c>
      <c r="I14" s="27"/>
      <c r="J14" s="28"/>
      <c r="K14" s="14"/>
    </row>
    <row r="15" s="2" customFormat="true" ht="17.1" hidden="false" customHeight="true" outlineLevel="0" collapsed="false">
      <c r="A15" s="22" t="n">
        <f aca="false">A14+1</f>
        <v>5</v>
      </c>
      <c r="B15" s="46"/>
      <c r="C15" s="46" t="n">
        <v>1</v>
      </c>
      <c r="D15" s="47" t="s">
        <v>20</v>
      </c>
      <c r="E15" s="33"/>
      <c r="F15" s="48" t="s">
        <v>21</v>
      </c>
      <c r="G15" s="33" t="s">
        <v>22</v>
      </c>
      <c r="H15" s="49" t="s">
        <v>15</v>
      </c>
      <c r="I15" s="50"/>
      <c r="J15" s="36"/>
      <c r="K15" s="14"/>
    </row>
    <row r="16" s="2" customFormat="true" ht="17.1" hidden="false" customHeight="true" outlineLevel="0" collapsed="false">
      <c r="A16" s="22" t="n">
        <f aca="false">A15+1</f>
        <v>6</v>
      </c>
      <c r="B16" s="46"/>
      <c r="C16" s="46" t="n">
        <v>2</v>
      </c>
      <c r="D16" s="47"/>
      <c r="E16" s="33"/>
      <c r="F16" s="51" t="s">
        <v>23</v>
      </c>
      <c r="G16" s="33" t="s">
        <v>22</v>
      </c>
      <c r="H16" s="52" t="s">
        <v>24</v>
      </c>
      <c r="I16" s="53"/>
      <c r="J16" s="36"/>
      <c r="K16" s="14"/>
    </row>
    <row r="17" s="2" customFormat="true" ht="17.1" hidden="false" customHeight="true" outlineLevel="0" collapsed="false">
      <c r="A17" s="22" t="n">
        <f aca="false">A16+1</f>
        <v>7</v>
      </c>
      <c r="B17" s="46"/>
      <c r="C17" s="46" t="n">
        <v>3</v>
      </c>
      <c r="D17" s="47"/>
      <c r="E17" s="33"/>
      <c r="F17" s="51" t="s">
        <v>25</v>
      </c>
      <c r="G17" s="33" t="s">
        <v>26</v>
      </c>
      <c r="H17" s="54" t="s">
        <v>15</v>
      </c>
      <c r="I17" s="55"/>
      <c r="J17" s="36"/>
      <c r="K17" s="14"/>
    </row>
    <row r="18" s="2" customFormat="true" ht="17.1" hidden="false" customHeight="true" outlineLevel="0" collapsed="false">
      <c r="A18" s="22" t="n">
        <v>8</v>
      </c>
      <c r="B18" s="46"/>
      <c r="C18" s="46" t="n">
        <v>1</v>
      </c>
      <c r="D18" s="56" t="s">
        <v>27</v>
      </c>
      <c r="E18" s="57"/>
      <c r="F18" s="58" t="s">
        <v>28</v>
      </c>
      <c r="G18" s="57" t="s">
        <v>26</v>
      </c>
      <c r="H18" s="59" t="s">
        <v>15</v>
      </c>
      <c r="I18" s="60"/>
      <c r="J18" s="61"/>
      <c r="K18" s="14"/>
    </row>
    <row r="19" s="2" customFormat="true" ht="16.5" hidden="false" customHeight="true" outlineLevel="0" collapsed="false">
      <c r="A19" s="22" t="n">
        <v>9</v>
      </c>
      <c r="B19" s="62"/>
      <c r="C19" s="62" t="n">
        <v>1</v>
      </c>
      <c r="D19" s="47" t="s">
        <v>29</v>
      </c>
      <c r="E19" s="33"/>
      <c r="F19" s="63" t="s">
        <v>28</v>
      </c>
      <c r="G19" s="33" t="s">
        <v>26</v>
      </c>
      <c r="H19" s="34" t="s">
        <v>15</v>
      </c>
      <c r="I19" s="35"/>
      <c r="J19" s="36"/>
      <c r="K19" s="14"/>
    </row>
    <row r="20" s="2" customFormat="true" ht="17.1" hidden="false" customHeight="true" outlineLevel="0" collapsed="false">
      <c r="A20" s="22"/>
      <c r="B20" s="64"/>
      <c r="C20" s="65"/>
      <c r="D20" s="66" t="s">
        <v>30</v>
      </c>
      <c r="E20" s="66"/>
      <c r="F20" s="66"/>
      <c r="G20" s="66"/>
      <c r="H20" s="66"/>
      <c r="I20" s="66"/>
      <c r="J20" s="66"/>
      <c r="K20" s="14"/>
    </row>
    <row r="21" s="2" customFormat="true" ht="17.1" hidden="false" customHeight="true" outlineLevel="0" collapsed="false">
      <c r="A21" s="22" t="n">
        <v>10</v>
      </c>
      <c r="B21" s="67"/>
      <c r="C21" s="46" t="n">
        <v>1</v>
      </c>
      <c r="D21" s="33"/>
      <c r="E21" s="33"/>
      <c r="F21" s="34" t="s">
        <v>31</v>
      </c>
      <c r="G21" s="68" t="s">
        <v>26</v>
      </c>
      <c r="H21" s="69" t="s">
        <v>24</v>
      </c>
      <c r="I21" s="70"/>
      <c r="J21" s="36"/>
      <c r="K21" s="14"/>
    </row>
    <row r="22" s="2" customFormat="true" ht="17.1" hidden="true" customHeight="true" outlineLevel="0" collapsed="false">
      <c r="A22" s="22" t="n">
        <f aca="false">A21+1</f>
        <v>11</v>
      </c>
      <c r="B22" s="46"/>
      <c r="C22" s="46"/>
      <c r="D22" s="33"/>
      <c r="E22" s="33"/>
      <c r="F22" s="63"/>
      <c r="G22" s="47"/>
      <c r="H22" s="34" t="s">
        <v>15</v>
      </c>
      <c r="I22" s="35"/>
      <c r="J22" s="36"/>
      <c r="K22" s="14"/>
    </row>
    <row r="23" s="2" customFormat="true" ht="17.1" hidden="false" customHeight="true" outlineLevel="0" collapsed="false">
      <c r="A23" s="22" t="n">
        <v>11</v>
      </c>
      <c r="B23" s="46"/>
      <c r="C23" s="46" t="n">
        <f aca="false">C21+1</f>
        <v>2</v>
      </c>
      <c r="D23" s="33"/>
      <c r="E23" s="33"/>
      <c r="F23" s="51" t="s">
        <v>32</v>
      </c>
      <c r="G23" s="33"/>
      <c r="H23" s="71" t="s">
        <v>33</v>
      </c>
      <c r="I23" s="55"/>
      <c r="J23" s="36"/>
      <c r="K23" s="14"/>
    </row>
    <row r="24" s="2" customFormat="true" ht="17.1" hidden="false" customHeight="true" outlineLevel="0" collapsed="false">
      <c r="A24" s="72" t="n">
        <v>12</v>
      </c>
      <c r="B24" s="73"/>
      <c r="C24" s="73" t="n">
        <v>3</v>
      </c>
      <c r="D24" s="74"/>
      <c r="E24" s="74"/>
      <c r="F24" s="75" t="s">
        <v>34</v>
      </c>
      <c r="G24" s="74"/>
      <c r="H24" s="76" t="s">
        <v>33</v>
      </c>
      <c r="I24" s="55"/>
      <c r="J24" s="36"/>
      <c r="K24" s="14"/>
    </row>
    <row r="25" s="2" customFormat="true" ht="17.1" hidden="false" customHeight="true" outlineLevel="0" collapsed="false">
      <c r="A25" s="22" t="n">
        <f aca="false">A24+1</f>
        <v>13</v>
      </c>
      <c r="B25" s="46"/>
      <c r="C25" s="46" t="n">
        <v>4</v>
      </c>
      <c r="D25" s="33"/>
      <c r="E25" s="33"/>
      <c r="F25" s="51" t="s">
        <v>32</v>
      </c>
      <c r="G25" s="33"/>
      <c r="H25" s="71" t="s">
        <v>33</v>
      </c>
      <c r="I25" s="55"/>
      <c r="J25" s="36"/>
      <c r="K25" s="14"/>
    </row>
    <row r="26" s="2" customFormat="true" ht="17.1" hidden="false" customHeight="true" outlineLevel="0" collapsed="false">
      <c r="A26" s="22" t="n">
        <f aca="false">A25+1</f>
        <v>14</v>
      </c>
      <c r="B26" s="77"/>
      <c r="C26" s="46" t="n">
        <v>5</v>
      </c>
      <c r="D26" s="32"/>
      <c r="E26" s="32"/>
      <c r="F26" s="51" t="s">
        <v>32</v>
      </c>
      <c r="G26" s="33"/>
      <c r="H26" s="71" t="s">
        <v>33</v>
      </c>
      <c r="I26" s="55"/>
      <c r="J26" s="36"/>
      <c r="K26" s="14"/>
    </row>
    <row r="27" s="14" customFormat="true" ht="17.1" hidden="false" customHeight="true" outlineLevel="0" collapsed="false">
      <c r="A27" s="22" t="n">
        <f aca="false">A26+1</f>
        <v>15</v>
      </c>
      <c r="B27" s="78"/>
      <c r="C27" s="46" t="n">
        <v>6</v>
      </c>
      <c r="D27" s="79"/>
      <c r="E27" s="32"/>
      <c r="F27" s="49" t="s">
        <v>35</v>
      </c>
      <c r="G27" s="80" t="s">
        <v>26</v>
      </c>
      <c r="H27" s="49" t="s">
        <v>33</v>
      </c>
      <c r="I27" s="49"/>
      <c r="J27" s="36"/>
    </row>
    <row r="28" s="14" customFormat="true" ht="17.1" hidden="false" customHeight="true" outlineLevel="0" collapsed="false">
      <c r="A28" s="22" t="n">
        <f aca="false">A27+1</f>
        <v>16</v>
      </c>
      <c r="B28" s="78"/>
      <c r="C28" s="46" t="n">
        <v>7</v>
      </c>
      <c r="D28" s="79"/>
      <c r="E28" s="32"/>
      <c r="F28" s="45" t="s">
        <v>36</v>
      </c>
      <c r="G28" s="33"/>
      <c r="H28" s="54" t="s">
        <v>33</v>
      </c>
      <c r="I28" s="54"/>
      <c r="J28" s="36"/>
    </row>
    <row r="29" s="14" customFormat="true" ht="16.5" hidden="false" customHeight="true" outlineLevel="0" collapsed="false">
      <c r="A29" s="22" t="n">
        <f aca="false">A28+1</f>
        <v>17</v>
      </c>
      <c r="B29" s="81"/>
      <c r="C29" s="46" t="n">
        <v>8</v>
      </c>
      <c r="D29" s="33"/>
      <c r="E29" s="33"/>
      <c r="F29" s="63" t="s">
        <v>36</v>
      </c>
      <c r="G29" s="80"/>
      <c r="H29" s="52" t="s">
        <v>33</v>
      </c>
      <c r="I29" s="50"/>
      <c r="J29" s="36"/>
    </row>
    <row r="30" s="84" customFormat="true" ht="34.5" hidden="false" customHeight="true" outlineLevel="0" collapsed="false">
      <c r="A30" s="82" t="s">
        <v>37</v>
      </c>
      <c r="B30" s="82"/>
      <c r="C30" s="82"/>
      <c r="D30" s="82"/>
      <c r="E30" s="82"/>
      <c r="F30" s="82"/>
      <c r="G30" s="82"/>
      <c r="H30" s="82"/>
      <c r="I30" s="82"/>
      <c r="J30" s="82"/>
      <c r="K30" s="83"/>
    </row>
    <row r="31" s="2" customFormat="true" ht="17.1" hidden="false" customHeight="true" outlineLevel="0" collapsed="false">
      <c r="A31" s="22" t="n">
        <v>18</v>
      </c>
      <c r="B31" s="46"/>
      <c r="C31" s="46" t="n">
        <v>1</v>
      </c>
      <c r="D31" s="33"/>
      <c r="E31" s="33" t="s">
        <v>38</v>
      </c>
      <c r="F31" s="85"/>
      <c r="G31" s="47" t="s">
        <v>14</v>
      </c>
      <c r="H31" s="26" t="s">
        <v>15</v>
      </c>
      <c r="I31" s="27"/>
      <c r="J31" s="36"/>
      <c r="K31" s="14"/>
    </row>
    <row r="32" s="2" customFormat="true" ht="17.1" hidden="false" customHeight="true" outlineLevel="0" collapsed="false">
      <c r="A32" s="22"/>
      <c r="B32" s="46"/>
      <c r="C32" s="86"/>
      <c r="D32" s="87" t="s">
        <v>39</v>
      </c>
      <c r="E32" s="87"/>
      <c r="F32" s="87"/>
      <c r="G32" s="87"/>
      <c r="H32" s="87"/>
      <c r="I32" s="87"/>
      <c r="J32" s="87"/>
      <c r="K32" s="14"/>
    </row>
    <row r="33" s="14" customFormat="true" ht="17.1" hidden="false" customHeight="true" outlineLevel="0" collapsed="false">
      <c r="A33" s="22" t="n">
        <f aca="false">A31+1</f>
        <v>19</v>
      </c>
      <c r="B33" s="73"/>
      <c r="C33" s="73" t="n">
        <v>1</v>
      </c>
      <c r="D33" s="88"/>
      <c r="E33" s="74"/>
      <c r="F33" s="51" t="s">
        <v>40</v>
      </c>
      <c r="G33" s="33" t="s">
        <v>22</v>
      </c>
      <c r="H33" s="89" t="s">
        <v>15</v>
      </c>
      <c r="I33" s="90"/>
      <c r="J33" s="36"/>
    </row>
    <row r="34" s="14" customFormat="true" ht="17.1" hidden="false" customHeight="true" outlineLevel="0" collapsed="false">
      <c r="A34" s="22" t="n">
        <f aca="false">A33+1</f>
        <v>20</v>
      </c>
      <c r="B34" s="73"/>
      <c r="C34" s="73" t="n">
        <f aca="false">C33+1</f>
        <v>2</v>
      </c>
      <c r="D34" s="91" t="s">
        <v>41</v>
      </c>
      <c r="E34" s="74"/>
      <c r="F34" s="51" t="s">
        <v>42</v>
      </c>
      <c r="G34" s="33" t="s">
        <v>22</v>
      </c>
      <c r="H34" s="40" t="s">
        <v>15</v>
      </c>
      <c r="I34" s="41"/>
      <c r="J34" s="92"/>
    </row>
    <row r="35" s="14" customFormat="true" ht="17.1" hidden="false" customHeight="true" outlineLevel="0" collapsed="false">
      <c r="A35" s="22" t="n">
        <f aca="false">A34+1</f>
        <v>21</v>
      </c>
      <c r="B35" s="73"/>
      <c r="C35" s="73" t="n">
        <f aca="false">C34+1</f>
        <v>3</v>
      </c>
      <c r="D35" s="91"/>
      <c r="E35" s="74"/>
      <c r="F35" s="93" t="s">
        <v>43</v>
      </c>
      <c r="G35" s="33" t="s">
        <v>22</v>
      </c>
      <c r="H35" s="94" t="s">
        <v>15</v>
      </c>
      <c r="I35" s="95"/>
      <c r="J35" s="36"/>
    </row>
    <row r="36" s="14" customFormat="true" ht="17.1" hidden="false" customHeight="true" outlineLevel="0" collapsed="false">
      <c r="A36" s="22" t="n">
        <f aca="false">A35+1</f>
        <v>22</v>
      </c>
      <c r="B36" s="73"/>
      <c r="C36" s="73" t="n">
        <f aca="false">C35+1</f>
        <v>4</v>
      </c>
      <c r="D36" s="91" t="s">
        <v>44</v>
      </c>
      <c r="E36" s="74"/>
      <c r="F36" s="51" t="s">
        <v>23</v>
      </c>
      <c r="G36" s="33" t="s">
        <v>22</v>
      </c>
      <c r="H36" s="54" t="s">
        <v>24</v>
      </c>
      <c r="I36" s="55"/>
      <c r="J36" s="36"/>
    </row>
    <row r="37" s="14" customFormat="true" ht="17.1" hidden="false" customHeight="true" outlineLevel="0" collapsed="false">
      <c r="A37" s="22" t="n">
        <f aca="false">A36+1</f>
        <v>23</v>
      </c>
      <c r="B37" s="73"/>
      <c r="C37" s="73" t="n">
        <f aca="false">C36+1</f>
        <v>5</v>
      </c>
      <c r="D37" s="91" t="s">
        <v>45</v>
      </c>
      <c r="E37" s="74"/>
      <c r="F37" s="51" t="s">
        <v>23</v>
      </c>
      <c r="G37" s="33" t="s">
        <v>22</v>
      </c>
      <c r="H37" s="52" t="s">
        <v>24</v>
      </c>
      <c r="I37" s="53"/>
      <c r="J37" s="36"/>
    </row>
    <row r="38" s="2" customFormat="true" ht="16.5" hidden="false" customHeight="true" outlineLevel="0" collapsed="false">
      <c r="A38" s="22" t="n">
        <f aca="false">A37+1</f>
        <v>24</v>
      </c>
      <c r="B38" s="65"/>
      <c r="C38" s="73" t="n">
        <f aca="false">C37+1</f>
        <v>6</v>
      </c>
      <c r="D38" s="33"/>
      <c r="E38" s="33"/>
      <c r="F38" s="54" t="s">
        <v>42</v>
      </c>
      <c r="G38" s="33" t="s">
        <v>14</v>
      </c>
      <c r="H38" s="54" t="s">
        <v>15</v>
      </c>
      <c r="I38" s="54"/>
      <c r="J38" s="33"/>
    </row>
    <row r="39" s="2" customFormat="true" ht="16.5" hidden="false" customHeight="true" outlineLevel="0" collapsed="false">
      <c r="A39" s="22" t="n">
        <f aca="false">A38+1</f>
        <v>25</v>
      </c>
      <c r="B39" s="65"/>
      <c r="C39" s="73" t="n">
        <f aca="false">C38+1</f>
        <v>7</v>
      </c>
      <c r="D39" s="33"/>
      <c r="E39" s="33"/>
      <c r="F39" s="54" t="s">
        <v>46</v>
      </c>
      <c r="G39" s="33" t="s">
        <v>14</v>
      </c>
      <c r="H39" s="54" t="s">
        <v>15</v>
      </c>
      <c r="I39" s="54"/>
      <c r="J39" s="33"/>
    </row>
    <row r="40" s="2" customFormat="true" ht="16.5" hidden="false" customHeight="true" outlineLevel="0" collapsed="false">
      <c r="A40" s="22"/>
      <c r="B40" s="65"/>
      <c r="C40" s="65"/>
      <c r="D40" s="96" t="s">
        <v>47</v>
      </c>
      <c r="E40" s="96"/>
      <c r="F40" s="96"/>
      <c r="G40" s="96"/>
      <c r="H40" s="96"/>
      <c r="I40" s="96"/>
      <c r="J40" s="96"/>
    </row>
    <row r="41" s="2" customFormat="true" ht="16.5" hidden="false" customHeight="true" outlineLevel="0" collapsed="false">
      <c r="A41" s="22" t="n">
        <f aca="false">A39+1</f>
        <v>26</v>
      </c>
      <c r="B41" s="65"/>
      <c r="C41" s="64" t="n">
        <v>1</v>
      </c>
      <c r="D41" s="25"/>
      <c r="E41" s="25"/>
      <c r="F41" s="45" t="s">
        <v>42</v>
      </c>
      <c r="G41" s="25" t="s">
        <v>22</v>
      </c>
      <c r="H41" s="26" t="s">
        <v>15</v>
      </c>
      <c r="I41" s="27"/>
    </row>
    <row r="42" s="2" customFormat="true" ht="16.5" hidden="false" customHeight="true" outlineLevel="0" collapsed="false">
      <c r="A42" s="22" t="n">
        <f aca="false">A41+1</f>
        <v>27</v>
      </c>
      <c r="B42" s="65"/>
      <c r="C42" s="65" t="n">
        <f aca="false">C41+1</f>
        <v>2</v>
      </c>
      <c r="D42" s="47" t="s">
        <v>48</v>
      </c>
      <c r="E42" s="33"/>
      <c r="F42" s="51" t="s">
        <v>49</v>
      </c>
      <c r="G42" s="33" t="s">
        <v>50</v>
      </c>
      <c r="H42" s="54" t="s">
        <v>15</v>
      </c>
      <c r="I42" s="49"/>
      <c r="J42" s="36"/>
    </row>
    <row r="43" s="2" customFormat="true" ht="16.5" hidden="false" customHeight="true" outlineLevel="0" collapsed="false">
      <c r="A43" s="22" t="n">
        <f aca="false">A42+1</f>
        <v>28</v>
      </c>
      <c r="B43" s="65"/>
      <c r="C43" s="65" t="n">
        <f aca="false">C42+1</f>
        <v>3</v>
      </c>
      <c r="D43" s="33"/>
      <c r="E43" s="33"/>
      <c r="F43" s="51" t="s">
        <v>51</v>
      </c>
      <c r="G43" s="33" t="s">
        <v>22</v>
      </c>
      <c r="H43" s="40" t="s">
        <v>24</v>
      </c>
      <c r="I43" s="97"/>
      <c r="J43" s="36"/>
    </row>
    <row r="44" s="2" customFormat="true" ht="16.5" hidden="false" customHeight="true" outlineLevel="0" collapsed="false">
      <c r="A44" s="22" t="n">
        <f aca="false">A43+1</f>
        <v>29</v>
      </c>
      <c r="B44" s="65"/>
      <c r="C44" s="65" t="n">
        <f aca="false">C43+1</f>
        <v>4</v>
      </c>
      <c r="D44" s="33"/>
      <c r="E44" s="33"/>
      <c r="F44" s="51" t="s">
        <v>52</v>
      </c>
      <c r="G44" s="33" t="s">
        <v>14</v>
      </c>
      <c r="H44" s="40" t="s">
        <v>15</v>
      </c>
      <c r="I44" s="41"/>
      <c r="J44" s="36"/>
    </row>
    <row r="45" s="2" customFormat="true" ht="16.5" hidden="false" customHeight="true" outlineLevel="0" collapsed="false">
      <c r="A45" s="22" t="n">
        <f aca="false">A44+1</f>
        <v>30</v>
      </c>
      <c r="B45" s="65"/>
      <c r="C45" s="65" t="n">
        <f aca="false">C44+1</f>
        <v>5</v>
      </c>
      <c r="D45" s="33"/>
      <c r="E45" s="33"/>
      <c r="F45" s="48" t="s">
        <v>53</v>
      </c>
      <c r="G45" s="80" t="s">
        <v>22</v>
      </c>
      <c r="H45" s="98" t="s">
        <v>15</v>
      </c>
      <c r="I45" s="99"/>
      <c r="J45" s="36"/>
    </row>
    <row r="46" s="2" customFormat="true" ht="17.1" hidden="false" customHeight="true" outlineLevel="0" collapsed="false">
      <c r="A46" s="22" t="n">
        <f aca="false">A45+1</f>
        <v>31</v>
      </c>
      <c r="B46" s="65"/>
      <c r="C46" s="65" t="n">
        <f aca="false">C45+1</f>
        <v>6</v>
      </c>
      <c r="D46" s="33"/>
      <c r="E46" s="33"/>
      <c r="F46" s="51" t="s">
        <v>54</v>
      </c>
      <c r="G46" s="33"/>
      <c r="H46" s="40" t="s">
        <v>33</v>
      </c>
      <c r="I46" s="41"/>
      <c r="J46" s="36"/>
    </row>
    <row r="47" s="2" customFormat="true" ht="17.1" hidden="false" customHeight="true" outlineLevel="0" collapsed="false">
      <c r="A47" s="22" t="n">
        <f aca="false">A46+1</f>
        <v>32</v>
      </c>
      <c r="B47" s="100"/>
      <c r="C47" s="65" t="n">
        <f aca="false">C46+1</f>
        <v>7</v>
      </c>
      <c r="D47" s="101" t="s">
        <v>55</v>
      </c>
      <c r="E47" s="32"/>
      <c r="F47" s="102" t="s">
        <v>54</v>
      </c>
      <c r="G47" s="32"/>
      <c r="H47" s="40" t="s">
        <v>33</v>
      </c>
      <c r="I47" s="41"/>
      <c r="J47" s="36"/>
    </row>
    <row r="48" s="2" customFormat="true" ht="17.1" hidden="false" customHeight="true" outlineLevel="0" collapsed="false">
      <c r="A48" s="22" t="n">
        <f aca="false">A47+1</f>
        <v>33</v>
      </c>
      <c r="B48" s="77"/>
      <c r="C48" s="65" t="n">
        <f aca="false">C47+1</f>
        <v>8</v>
      </c>
      <c r="D48" s="32"/>
      <c r="E48" s="32"/>
      <c r="F48" s="40" t="s">
        <v>23</v>
      </c>
      <c r="G48" s="32" t="s">
        <v>22</v>
      </c>
      <c r="H48" s="40" t="s">
        <v>24</v>
      </c>
      <c r="I48" s="41"/>
      <c r="J48" s="42"/>
    </row>
    <row r="49" s="2" customFormat="true" ht="17.1" hidden="false" customHeight="true" outlineLevel="0" collapsed="false">
      <c r="A49" s="22" t="n">
        <f aca="false">A48+1</f>
        <v>34</v>
      </c>
      <c r="B49" s="73"/>
      <c r="C49" s="65" t="n">
        <f aca="false">C48+1</f>
        <v>9</v>
      </c>
      <c r="D49" s="74"/>
      <c r="E49" s="74"/>
      <c r="F49" s="34" t="s">
        <v>56</v>
      </c>
      <c r="G49" s="103" t="s">
        <v>26</v>
      </c>
      <c r="H49" s="34" t="s">
        <v>15</v>
      </c>
      <c r="I49" s="104"/>
      <c r="J49" s="33"/>
    </row>
    <row r="50" s="2" customFormat="true" ht="17.1" hidden="false" customHeight="true" outlineLevel="0" collapsed="false">
      <c r="A50" s="22" t="n">
        <f aca="false">A49+1</f>
        <v>35</v>
      </c>
      <c r="B50" s="44"/>
      <c r="C50" s="65" t="n">
        <f aca="false">C49+1</f>
        <v>10</v>
      </c>
      <c r="D50" s="33"/>
      <c r="E50" s="25"/>
      <c r="F50" s="105" t="s">
        <v>57</v>
      </c>
      <c r="G50" s="25" t="s">
        <v>58</v>
      </c>
      <c r="H50" s="26" t="s">
        <v>15</v>
      </c>
      <c r="I50" s="26"/>
      <c r="J50" s="25"/>
    </row>
    <row r="51" s="2" customFormat="true" ht="17.1" hidden="false" customHeight="true" outlineLevel="0" collapsed="false">
      <c r="A51" s="72" t="n">
        <f aca="false">A50+1</f>
        <v>36</v>
      </c>
      <c r="B51" s="73"/>
      <c r="C51" s="106" t="n">
        <f aca="false">C50+1</f>
        <v>11</v>
      </c>
      <c r="D51" s="107"/>
      <c r="E51" s="74"/>
      <c r="F51" s="104" t="s">
        <v>25</v>
      </c>
      <c r="G51" s="74" t="s">
        <v>26</v>
      </c>
      <c r="H51" s="104" t="s">
        <v>15</v>
      </c>
      <c r="I51" s="54"/>
      <c r="J51" s="33"/>
    </row>
    <row r="52" s="2" customFormat="true" ht="17.1" hidden="false" customHeight="true" outlineLevel="0" collapsed="false">
      <c r="A52" s="72" t="n">
        <v>37</v>
      </c>
      <c r="B52" s="73"/>
      <c r="C52" s="106" t="n">
        <f aca="false">C51+1</f>
        <v>12</v>
      </c>
      <c r="D52" s="107"/>
      <c r="E52" s="74"/>
      <c r="F52" s="104" t="s">
        <v>25</v>
      </c>
      <c r="G52" s="74" t="s">
        <v>26</v>
      </c>
      <c r="H52" s="104" t="s">
        <v>15</v>
      </c>
      <c r="I52" s="54"/>
      <c r="J52" s="33"/>
    </row>
    <row r="53" s="2" customFormat="true" ht="17.1" hidden="false" customHeight="true" outlineLevel="0" collapsed="false">
      <c r="A53" s="22"/>
      <c r="B53" s="46"/>
      <c r="C53" s="65"/>
      <c r="D53" s="108" t="s">
        <v>59</v>
      </c>
      <c r="E53" s="33"/>
      <c r="F53" s="54"/>
      <c r="G53" s="33"/>
      <c r="H53" s="54"/>
      <c r="I53" s="54"/>
      <c r="J53" s="33"/>
    </row>
    <row r="54" s="2" customFormat="true" ht="17.1" hidden="false" customHeight="true" outlineLevel="0" collapsed="false">
      <c r="A54" s="22"/>
      <c r="B54" s="46"/>
      <c r="C54" s="65"/>
      <c r="D54" s="108" t="s">
        <v>60</v>
      </c>
      <c r="E54" s="74"/>
      <c r="F54" s="33"/>
      <c r="G54" s="33"/>
      <c r="H54" s="33"/>
      <c r="I54" s="33"/>
      <c r="J54" s="33"/>
    </row>
    <row r="55" s="84" customFormat="true" ht="24.75" hidden="false" customHeight="true" outlineLevel="0" collapsed="false">
      <c r="A55" s="109" t="s">
        <v>61</v>
      </c>
      <c r="B55" s="109"/>
      <c r="C55" s="109"/>
      <c r="D55" s="109"/>
      <c r="E55" s="109"/>
      <c r="F55" s="109"/>
      <c r="G55" s="109"/>
      <c r="H55" s="109"/>
      <c r="I55" s="109"/>
      <c r="J55" s="109"/>
      <c r="K55" s="83"/>
    </row>
    <row r="56" s="2" customFormat="true" ht="17.1" hidden="false" customHeight="true" outlineLevel="0" collapsed="false">
      <c r="A56" s="22" t="n">
        <v>38</v>
      </c>
      <c r="B56" s="67"/>
      <c r="C56" s="44" t="n">
        <v>1</v>
      </c>
      <c r="D56" s="25"/>
      <c r="E56" s="33" t="s">
        <v>38</v>
      </c>
      <c r="F56" s="33"/>
      <c r="G56" s="105" t="s">
        <v>14</v>
      </c>
      <c r="H56" s="110" t="s">
        <v>15</v>
      </c>
      <c r="I56" s="27"/>
      <c r="J56" s="28"/>
      <c r="K56" s="14"/>
    </row>
    <row r="57" s="2" customFormat="true" ht="17.1" hidden="false" customHeight="true" outlineLevel="0" collapsed="false">
      <c r="A57" s="22"/>
      <c r="B57" s="44"/>
      <c r="C57" s="46"/>
      <c r="D57" s="111" t="s">
        <v>62</v>
      </c>
      <c r="E57" s="111"/>
      <c r="F57" s="111"/>
      <c r="G57" s="111"/>
      <c r="H57" s="111"/>
      <c r="I57" s="111"/>
      <c r="J57" s="111"/>
      <c r="K57" s="14"/>
    </row>
    <row r="58" s="2" customFormat="true" ht="17.1" hidden="false" customHeight="true" outlineLevel="0" collapsed="false">
      <c r="A58" s="22" t="n">
        <v>39</v>
      </c>
      <c r="B58" s="44"/>
      <c r="C58" s="46" t="n">
        <v>1</v>
      </c>
      <c r="D58" s="33"/>
      <c r="E58" s="112"/>
      <c r="F58" s="51" t="s">
        <v>63</v>
      </c>
      <c r="G58" s="33" t="s">
        <v>14</v>
      </c>
      <c r="H58" s="54" t="s">
        <v>15</v>
      </c>
      <c r="I58" s="27"/>
      <c r="J58" s="28"/>
      <c r="K58" s="14"/>
    </row>
    <row r="59" s="2" customFormat="true" ht="17.1" hidden="false" customHeight="true" outlineLevel="0" collapsed="false">
      <c r="A59" s="22" t="n">
        <f aca="false">A58+1</f>
        <v>40</v>
      </c>
      <c r="B59" s="44"/>
      <c r="C59" s="44" t="n">
        <f aca="false">C58+1</f>
        <v>2</v>
      </c>
      <c r="D59" s="33"/>
      <c r="E59" s="112"/>
      <c r="F59" s="51" t="s">
        <v>42</v>
      </c>
      <c r="G59" s="33" t="s">
        <v>14</v>
      </c>
      <c r="H59" s="54"/>
      <c r="I59" s="27"/>
      <c r="J59" s="28"/>
      <c r="K59" s="14"/>
    </row>
    <row r="60" s="2" customFormat="true" ht="17.1" hidden="false" customHeight="true" outlineLevel="0" collapsed="false">
      <c r="A60" s="22" t="n">
        <f aca="false">A59+1</f>
        <v>41</v>
      </c>
      <c r="B60" s="44"/>
      <c r="C60" s="44" t="n">
        <f aca="false">C59+1</f>
        <v>3</v>
      </c>
      <c r="D60" s="33"/>
      <c r="E60" s="112"/>
      <c r="F60" s="51" t="s">
        <v>53</v>
      </c>
      <c r="G60" s="33" t="s">
        <v>14</v>
      </c>
      <c r="H60" s="54" t="s">
        <v>15</v>
      </c>
      <c r="I60" s="27"/>
      <c r="J60" s="28"/>
      <c r="K60" s="14"/>
    </row>
    <row r="61" s="2" customFormat="true" ht="17.1" hidden="false" customHeight="true" outlineLevel="0" collapsed="false">
      <c r="A61" s="22" t="n">
        <f aca="false">A60+1</f>
        <v>42</v>
      </c>
      <c r="B61" s="44"/>
      <c r="C61" s="44" t="n">
        <f aca="false">C60+1</f>
        <v>4</v>
      </c>
      <c r="D61" s="33"/>
      <c r="E61" s="112"/>
      <c r="F61" s="51" t="s">
        <v>64</v>
      </c>
      <c r="G61" s="33" t="s">
        <v>22</v>
      </c>
      <c r="H61" s="54" t="s">
        <v>24</v>
      </c>
      <c r="I61" s="27"/>
      <c r="J61" s="28"/>
      <c r="K61" s="14"/>
    </row>
    <row r="62" s="2" customFormat="true" ht="17.1" hidden="false" customHeight="true" outlineLevel="0" collapsed="false">
      <c r="A62" s="22" t="n">
        <f aca="false">A61+1</f>
        <v>43</v>
      </c>
      <c r="B62" s="44"/>
      <c r="C62" s="44" t="n">
        <f aca="false">C61+1</f>
        <v>5</v>
      </c>
      <c r="D62" s="33"/>
      <c r="E62" s="112"/>
      <c r="F62" s="51" t="s">
        <v>42</v>
      </c>
      <c r="G62" s="33" t="s">
        <v>22</v>
      </c>
      <c r="H62" s="113" t="s">
        <v>15</v>
      </c>
      <c r="I62" s="97"/>
      <c r="J62" s="92"/>
      <c r="K62" s="14"/>
    </row>
    <row r="63" s="2" customFormat="true" ht="17.1" hidden="false" customHeight="true" outlineLevel="0" collapsed="false">
      <c r="A63" s="22" t="n">
        <f aca="false">A62+1</f>
        <v>44</v>
      </c>
      <c r="B63" s="44"/>
      <c r="C63" s="44" t="n">
        <f aca="false">C62+1</f>
        <v>6</v>
      </c>
      <c r="D63" s="33"/>
      <c r="E63" s="112"/>
      <c r="F63" s="51" t="s">
        <v>42</v>
      </c>
      <c r="G63" s="33" t="s">
        <v>14</v>
      </c>
      <c r="H63" s="40" t="s">
        <v>15</v>
      </c>
      <c r="I63" s="41"/>
      <c r="J63" s="92"/>
      <c r="K63" s="14"/>
    </row>
    <row r="64" s="2" customFormat="true" ht="17.1" hidden="false" customHeight="true" outlineLevel="0" collapsed="false">
      <c r="A64" s="22" t="n">
        <f aca="false">A63+1</f>
        <v>45</v>
      </c>
      <c r="B64" s="44"/>
      <c r="C64" s="44" t="n">
        <f aca="false">C63+1</f>
        <v>7</v>
      </c>
      <c r="D64" s="33"/>
      <c r="E64" s="112"/>
      <c r="F64" s="54" t="s">
        <v>52</v>
      </c>
      <c r="G64" s="33" t="s">
        <v>14</v>
      </c>
      <c r="H64" s="54" t="s">
        <v>15</v>
      </c>
      <c r="I64" s="54"/>
      <c r="J64" s="33"/>
      <c r="K64" s="14"/>
    </row>
    <row r="65" s="2" customFormat="true" ht="30.75" hidden="false" customHeight="true" outlineLevel="0" collapsed="false">
      <c r="A65" s="22" t="n">
        <f aca="false">A64+1</f>
        <v>46</v>
      </c>
      <c r="B65" s="44"/>
      <c r="C65" s="44" t="n">
        <f aca="false">C64+1</f>
        <v>8</v>
      </c>
      <c r="D65" s="47" t="s">
        <v>65</v>
      </c>
      <c r="E65" s="112"/>
      <c r="F65" s="51" t="s">
        <v>64</v>
      </c>
      <c r="G65" s="33" t="s">
        <v>22</v>
      </c>
      <c r="H65" s="54" t="s">
        <v>24</v>
      </c>
      <c r="I65" s="55"/>
      <c r="J65" s="36"/>
      <c r="K65" s="14"/>
    </row>
    <row r="66" s="2" customFormat="true" ht="17.1" hidden="false" customHeight="true" outlineLevel="0" collapsed="false">
      <c r="A66" s="22" t="n">
        <f aca="false">A65+1</f>
        <v>47</v>
      </c>
      <c r="B66" s="44"/>
      <c r="C66" s="44" t="n">
        <f aca="false">C65+1</f>
        <v>9</v>
      </c>
      <c r="D66" s="47" t="s">
        <v>66</v>
      </c>
      <c r="E66" s="112"/>
      <c r="F66" s="102" t="s">
        <v>54</v>
      </c>
      <c r="G66" s="32"/>
      <c r="H66" s="40" t="s">
        <v>33</v>
      </c>
      <c r="I66" s="97"/>
      <c r="J66" s="92"/>
      <c r="K66" s="14"/>
    </row>
    <row r="67" s="2" customFormat="true" ht="17.1" hidden="false" customHeight="true" outlineLevel="0" collapsed="false">
      <c r="A67" s="22"/>
      <c r="B67" s="44"/>
      <c r="C67" s="44"/>
      <c r="D67" s="21" t="s">
        <v>67</v>
      </c>
      <c r="E67" s="112"/>
      <c r="K67" s="14"/>
    </row>
    <row r="68" s="2" customFormat="true" ht="17.1" hidden="false" customHeight="true" outlineLevel="0" collapsed="false">
      <c r="A68" s="22" t="n">
        <v>48</v>
      </c>
      <c r="B68" s="44"/>
      <c r="C68" s="44" t="n">
        <v>10</v>
      </c>
      <c r="D68" s="47" t="s">
        <v>68</v>
      </c>
      <c r="E68" s="112"/>
      <c r="F68" s="51" t="s">
        <v>54</v>
      </c>
      <c r="G68" s="33"/>
      <c r="H68" s="40" t="s">
        <v>33</v>
      </c>
      <c r="I68" s="97"/>
      <c r="J68" s="33"/>
      <c r="K68" s="14"/>
    </row>
    <row r="69" s="2" customFormat="true" ht="17.1" hidden="false" customHeight="true" outlineLevel="0" collapsed="false">
      <c r="A69" s="22"/>
      <c r="B69" s="44"/>
      <c r="C69" s="44"/>
      <c r="D69" s="47" t="s">
        <v>69</v>
      </c>
      <c r="E69" s="112"/>
      <c r="F69" s="33"/>
      <c r="G69" s="33"/>
      <c r="H69" s="33"/>
      <c r="I69" s="33"/>
      <c r="J69" s="33"/>
      <c r="K69" s="14"/>
    </row>
    <row r="70" s="2" customFormat="true" ht="17.1" hidden="false" customHeight="true" outlineLevel="0" collapsed="false">
      <c r="A70" s="22"/>
      <c r="B70" s="44"/>
      <c r="C70" s="114"/>
      <c r="D70" s="115" t="s">
        <v>70</v>
      </c>
      <c r="E70" s="115"/>
      <c r="F70" s="115"/>
      <c r="G70" s="115"/>
      <c r="H70" s="115"/>
      <c r="I70" s="115"/>
      <c r="J70" s="115"/>
      <c r="K70" s="14"/>
    </row>
    <row r="71" s="2" customFormat="true" ht="17.1" hidden="false" customHeight="true" outlineLevel="0" collapsed="false">
      <c r="A71" s="22" t="n">
        <v>49</v>
      </c>
      <c r="B71" s="46"/>
      <c r="C71" s="46" t="n">
        <v>1</v>
      </c>
      <c r="D71" s="47" t="s">
        <v>71</v>
      </c>
      <c r="E71" s="33"/>
      <c r="F71" s="52" t="s">
        <v>72</v>
      </c>
      <c r="G71" s="33" t="s">
        <v>22</v>
      </c>
      <c r="H71" s="52" t="s">
        <v>15</v>
      </c>
      <c r="I71" s="53"/>
      <c r="J71" s="36"/>
      <c r="K71" s="14"/>
    </row>
    <row r="72" s="2" customFormat="true" ht="17.1" hidden="false" customHeight="true" outlineLevel="0" collapsed="false">
      <c r="A72" s="22" t="n">
        <f aca="false">A71+1</f>
        <v>50</v>
      </c>
      <c r="B72" s="46"/>
      <c r="C72" s="46" t="n">
        <f aca="false">C71+1</f>
        <v>2</v>
      </c>
      <c r="D72" s="47"/>
      <c r="E72" s="33"/>
      <c r="F72" s="52" t="s">
        <v>72</v>
      </c>
      <c r="G72" s="33" t="s">
        <v>22</v>
      </c>
      <c r="H72" s="54" t="s">
        <v>24</v>
      </c>
      <c r="I72" s="55"/>
      <c r="J72" s="36"/>
      <c r="K72" s="14"/>
    </row>
    <row r="73" s="2" customFormat="true" ht="17.1" hidden="false" customHeight="true" outlineLevel="0" collapsed="false">
      <c r="A73" s="22" t="n">
        <f aca="false">A72+1</f>
        <v>51</v>
      </c>
      <c r="B73" s="46"/>
      <c r="C73" s="46" t="n">
        <f aca="false">C72+1</f>
        <v>3</v>
      </c>
      <c r="D73" s="47" t="s">
        <v>73</v>
      </c>
      <c r="E73" s="33"/>
      <c r="F73" s="52" t="s">
        <v>72</v>
      </c>
      <c r="G73" s="33" t="s">
        <v>22</v>
      </c>
      <c r="H73" s="54" t="s">
        <v>24</v>
      </c>
      <c r="I73" s="55"/>
      <c r="J73" s="36"/>
      <c r="K73" s="14"/>
    </row>
    <row r="74" s="2" customFormat="true" ht="17.1" hidden="false" customHeight="true" outlineLevel="0" collapsed="false">
      <c r="A74" s="22" t="n">
        <f aca="false">A73+1</f>
        <v>52</v>
      </c>
      <c r="B74" s="46"/>
      <c r="C74" s="46" t="n">
        <f aca="false">C73+1</f>
        <v>4</v>
      </c>
      <c r="D74" s="47" t="s">
        <v>74</v>
      </c>
      <c r="E74" s="33"/>
      <c r="F74" s="52" t="s">
        <v>72</v>
      </c>
      <c r="G74" s="33" t="s">
        <v>22</v>
      </c>
      <c r="H74" s="54" t="s">
        <v>15</v>
      </c>
      <c r="I74" s="55"/>
      <c r="J74" s="36"/>
      <c r="K74" s="14"/>
    </row>
    <row r="75" s="2" customFormat="true" ht="17.1" hidden="false" customHeight="true" outlineLevel="0" collapsed="false">
      <c r="A75" s="22" t="n">
        <f aca="false">A74+1</f>
        <v>53</v>
      </c>
      <c r="B75" s="46"/>
      <c r="C75" s="46" t="n">
        <f aca="false">C74+1</f>
        <v>5</v>
      </c>
      <c r="D75" s="47" t="s">
        <v>75</v>
      </c>
      <c r="E75" s="33"/>
      <c r="F75" s="52" t="s">
        <v>72</v>
      </c>
      <c r="G75" s="33" t="s">
        <v>14</v>
      </c>
      <c r="H75" s="54" t="s">
        <v>15</v>
      </c>
      <c r="I75" s="55"/>
      <c r="J75" s="36"/>
      <c r="K75" s="14"/>
    </row>
    <row r="76" s="2" customFormat="true" ht="17.1" hidden="false" customHeight="true" outlineLevel="0" collapsed="false">
      <c r="A76" s="22" t="n">
        <f aca="false">A75+1</f>
        <v>54</v>
      </c>
      <c r="B76" s="46"/>
      <c r="C76" s="46" t="n">
        <f aca="false">C75+1</f>
        <v>6</v>
      </c>
      <c r="D76" s="47"/>
      <c r="E76" s="33"/>
      <c r="F76" s="34" t="s">
        <v>76</v>
      </c>
      <c r="G76" s="33"/>
      <c r="H76" s="54" t="s">
        <v>15</v>
      </c>
      <c r="I76" s="54"/>
      <c r="J76" s="33"/>
      <c r="K76" s="14"/>
    </row>
    <row r="77" s="2" customFormat="true" ht="17.1" hidden="false" customHeight="true" outlineLevel="0" collapsed="false">
      <c r="A77" s="22" t="n">
        <f aca="false">A76+1</f>
        <v>55</v>
      </c>
      <c r="B77" s="46"/>
      <c r="C77" s="46" t="n">
        <f aca="false">C76+1</f>
        <v>7</v>
      </c>
      <c r="D77" s="47" t="s">
        <v>77</v>
      </c>
      <c r="E77" s="33"/>
      <c r="F77" s="52" t="s">
        <v>72</v>
      </c>
      <c r="G77" s="33" t="s">
        <v>26</v>
      </c>
      <c r="H77" s="54" t="s">
        <v>78</v>
      </c>
      <c r="I77" s="55"/>
      <c r="J77" s="36"/>
      <c r="K77" s="14"/>
    </row>
    <row r="78" s="2" customFormat="true" ht="17.1" hidden="false" customHeight="true" outlineLevel="0" collapsed="false">
      <c r="A78" s="22" t="n">
        <f aca="false">A77+1</f>
        <v>56</v>
      </c>
      <c r="B78" s="46"/>
      <c r="C78" s="46" t="n">
        <f aca="false">C77+1</f>
        <v>8</v>
      </c>
      <c r="D78" s="47"/>
      <c r="E78" s="33"/>
      <c r="F78" s="52" t="s">
        <v>72</v>
      </c>
      <c r="G78" s="33" t="s">
        <v>22</v>
      </c>
      <c r="H78" s="54" t="s">
        <v>24</v>
      </c>
      <c r="I78" s="55"/>
      <c r="J78" s="36"/>
      <c r="K78" s="14"/>
    </row>
    <row r="79" s="2" customFormat="true" ht="17.1" hidden="false" customHeight="true" outlineLevel="0" collapsed="false">
      <c r="A79" s="22" t="n">
        <f aca="false">A78+1</f>
        <v>57</v>
      </c>
      <c r="B79" s="46"/>
      <c r="C79" s="46" t="n">
        <f aca="false">C78+1</f>
        <v>9</v>
      </c>
      <c r="D79" s="47"/>
      <c r="E79" s="33"/>
      <c r="F79" s="34" t="s">
        <v>79</v>
      </c>
      <c r="G79" s="33" t="s">
        <v>14</v>
      </c>
      <c r="H79" s="54" t="s">
        <v>15</v>
      </c>
      <c r="I79" s="54"/>
      <c r="J79" s="33"/>
      <c r="K79" s="14"/>
    </row>
    <row r="80" s="2" customFormat="true" ht="17.1" hidden="false" customHeight="true" outlineLevel="0" collapsed="false">
      <c r="A80" s="22" t="n">
        <f aca="false">A79+1</f>
        <v>58</v>
      </c>
      <c r="B80" s="46"/>
      <c r="C80" s="46" t="n">
        <f aca="false">C79+1</f>
        <v>10</v>
      </c>
      <c r="D80" s="47"/>
      <c r="E80" s="33"/>
      <c r="F80" s="34" t="s">
        <v>79</v>
      </c>
      <c r="G80" s="33" t="s">
        <v>14</v>
      </c>
      <c r="H80" s="54" t="s">
        <v>15</v>
      </c>
      <c r="I80" s="54"/>
      <c r="J80" s="33"/>
      <c r="K80" s="14"/>
    </row>
    <row r="81" s="2" customFormat="true" ht="17.1" hidden="false" customHeight="true" outlineLevel="0" collapsed="false">
      <c r="A81" s="22" t="n">
        <f aca="false">A80+1</f>
        <v>59</v>
      </c>
      <c r="B81" s="46"/>
      <c r="C81" s="46" t="n">
        <f aca="false">C80+1</f>
        <v>11</v>
      </c>
      <c r="D81" s="47" t="s">
        <v>80</v>
      </c>
      <c r="E81" s="33"/>
      <c r="F81" s="47" t="s">
        <v>81</v>
      </c>
      <c r="G81" s="25" t="s">
        <v>22</v>
      </c>
      <c r="H81" s="110" t="s">
        <v>15</v>
      </c>
      <c r="I81" s="27"/>
      <c r="K81" s="14"/>
    </row>
    <row r="82" s="2" customFormat="true" ht="17.1" hidden="false" customHeight="true" outlineLevel="0" collapsed="false">
      <c r="A82" s="22" t="n">
        <f aca="false">A81+1</f>
        <v>60</v>
      </c>
      <c r="B82" s="46"/>
      <c r="C82" s="46" t="n">
        <f aca="false">C81+1</f>
        <v>12</v>
      </c>
      <c r="D82" s="47"/>
      <c r="E82" s="33"/>
      <c r="F82" s="116" t="s">
        <v>82</v>
      </c>
      <c r="G82" s="33" t="s">
        <v>22</v>
      </c>
      <c r="H82" s="116" t="s">
        <v>15</v>
      </c>
      <c r="I82" s="117"/>
      <c r="J82" s="36"/>
      <c r="K82" s="14"/>
    </row>
    <row r="83" s="84" customFormat="true" ht="24" hidden="false" customHeight="true" outlineLevel="0" collapsed="false">
      <c r="A83" s="118" t="s">
        <v>83</v>
      </c>
      <c r="B83" s="118"/>
      <c r="C83" s="118"/>
      <c r="D83" s="118"/>
      <c r="E83" s="118"/>
      <c r="F83" s="118"/>
      <c r="G83" s="118"/>
      <c r="H83" s="118"/>
      <c r="I83" s="118"/>
      <c r="J83" s="118"/>
      <c r="K83" s="83"/>
    </row>
    <row r="84" s="2" customFormat="true" ht="17.1" hidden="false" customHeight="true" outlineLevel="0" collapsed="false">
      <c r="A84" s="22" t="n">
        <v>61</v>
      </c>
      <c r="B84" s="119"/>
      <c r="C84" s="120" t="n">
        <v>1</v>
      </c>
      <c r="D84" s="25"/>
      <c r="E84" s="33" t="s">
        <v>38</v>
      </c>
      <c r="F84" s="33"/>
      <c r="G84" s="47" t="s">
        <v>14</v>
      </c>
      <c r="H84" s="121" t="s">
        <v>15</v>
      </c>
      <c r="I84" s="122"/>
      <c r="J84" s="28"/>
      <c r="K84" s="14"/>
    </row>
    <row r="85" s="2" customFormat="true" ht="17.1" hidden="false" customHeight="true" outlineLevel="0" collapsed="false">
      <c r="A85" s="22"/>
      <c r="B85" s="120"/>
      <c r="C85" s="123"/>
      <c r="D85" s="87" t="s">
        <v>84</v>
      </c>
      <c r="E85" s="87"/>
      <c r="F85" s="87"/>
      <c r="G85" s="87"/>
      <c r="H85" s="87"/>
      <c r="I85" s="87"/>
      <c r="J85" s="87"/>
      <c r="K85" s="14"/>
    </row>
    <row r="86" s="14" customFormat="true" ht="17.1" hidden="false" customHeight="true" outlineLevel="0" collapsed="false">
      <c r="A86" s="22" t="n">
        <v>62</v>
      </c>
      <c r="B86" s="73"/>
      <c r="C86" s="73" t="n">
        <v>1</v>
      </c>
      <c r="D86" s="74"/>
      <c r="E86" s="74"/>
      <c r="F86" s="51" t="s">
        <v>53</v>
      </c>
      <c r="G86" s="33" t="s">
        <v>22</v>
      </c>
      <c r="H86" s="54" t="s">
        <v>15</v>
      </c>
      <c r="I86" s="124"/>
      <c r="J86" s="28"/>
    </row>
    <row r="87" s="2" customFormat="true" ht="17.1" hidden="false" customHeight="true" outlineLevel="0" collapsed="false">
      <c r="A87" s="22" t="n">
        <f aca="false">A86+1</f>
        <v>63</v>
      </c>
      <c r="B87" s="125"/>
      <c r="C87" s="125" t="n">
        <f aca="false">C86+1</f>
        <v>2</v>
      </c>
      <c r="D87" s="33"/>
      <c r="E87" s="33"/>
      <c r="F87" s="52" t="s">
        <v>51</v>
      </c>
      <c r="G87" s="33" t="s">
        <v>22</v>
      </c>
      <c r="H87" s="54" t="s">
        <v>24</v>
      </c>
      <c r="I87" s="55"/>
      <c r="J87" s="36"/>
    </row>
    <row r="88" s="14" customFormat="true" ht="17.1" hidden="false" customHeight="true" outlineLevel="0" collapsed="false">
      <c r="A88" s="72" t="n">
        <f aca="false">A87+1</f>
        <v>64</v>
      </c>
      <c r="B88" s="126"/>
      <c r="C88" s="127" t="n">
        <f aca="false">C87+1</f>
        <v>3</v>
      </c>
      <c r="D88" s="128"/>
      <c r="E88" s="129"/>
      <c r="F88" s="129" t="s">
        <v>85</v>
      </c>
      <c r="G88" s="74"/>
      <c r="H88" s="129" t="s">
        <v>15</v>
      </c>
      <c r="J88" s="36"/>
    </row>
    <row r="89" s="2" customFormat="true" ht="17.1" hidden="false" customHeight="true" outlineLevel="0" collapsed="false">
      <c r="A89" s="22" t="n">
        <f aca="false">A88+1</f>
        <v>65</v>
      </c>
      <c r="B89" s="130"/>
      <c r="C89" s="125" t="n">
        <f aca="false">C88+1</f>
        <v>4</v>
      </c>
      <c r="D89" s="103"/>
      <c r="E89" s="33"/>
      <c r="F89" s="49" t="s">
        <v>25</v>
      </c>
      <c r="G89" s="33" t="s">
        <v>26</v>
      </c>
      <c r="H89" s="34" t="s">
        <v>15</v>
      </c>
      <c r="I89" s="35"/>
      <c r="J89" s="36"/>
    </row>
    <row r="90" s="2" customFormat="true" ht="16.5" hidden="false" customHeight="true" outlineLevel="0" collapsed="false">
      <c r="A90" s="22" t="n">
        <f aca="false">A89+1</f>
        <v>66</v>
      </c>
      <c r="B90" s="78"/>
      <c r="C90" s="125" t="n">
        <f aca="false">C89+1</f>
        <v>5</v>
      </c>
      <c r="D90" s="79"/>
      <c r="E90" s="32"/>
      <c r="F90" s="49" t="s">
        <v>86</v>
      </c>
      <c r="G90" s="80" t="s">
        <v>22</v>
      </c>
      <c r="H90" s="98" t="s">
        <v>15</v>
      </c>
      <c r="I90" s="99"/>
      <c r="J90" s="36"/>
    </row>
    <row r="91" s="2" customFormat="true" ht="16.5" hidden="false" customHeight="true" outlineLevel="0" collapsed="false">
      <c r="A91" s="22" t="n">
        <f aca="false">A90+1</f>
        <v>67</v>
      </c>
      <c r="B91" s="78"/>
      <c r="C91" s="125" t="n">
        <f aca="false">C90+1</f>
        <v>6</v>
      </c>
      <c r="D91" s="131"/>
      <c r="E91" s="33"/>
      <c r="F91" s="54" t="s">
        <v>54</v>
      </c>
      <c r="G91" s="33"/>
      <c r="H91" s="54" t="s">
        <v>33</v>
      </c>
      <c r="I91" s="104"/>
      <c r="J91" s="33"/>
    </row>
    <row r="92" s="2" customFormat="true" ht="17.1" hidden="false" customHeight="true" outlineLevel="0" collapsed="false">
      <c r="A92" s="22" t="n">
        <f aca="false">A91+1</f>
        <v>68</v>
      </c>
      <c r="B92" s="78"/>
      <c r="C92" s="125" t="n">
        <f aca="false">C91+1</f>
        <v>7</v>
      </c>
      <c r="D92" s="79"/>
      <c r="E92" s="33"/>
      <c r="F92" s="49" t="s">
        <v>87</v>
      </c>
      <c r="G92" s="80"/>
      <c r="H92" s="49" t="s">
        <v>15</v>
      </c>
      <c r="I92" s="49"/>
      <c r="J92" s="36"/>
    </row>
    <row r="93" s="2" customFormat="true" ht="17.1" hidden="false" customHeight="true" outlineLevel="0" collapsed="false">
      <c r="A93" s="22" t="n">
        <f aca="false">A92+1</f>
        <v>69</v>
      </c>
      <c r="B93" s="78"/>
      <c r="C93" s="125" t="n">
        <f aca="false">C92+1</f>
        <v>8</v>
      </c>
      <c r="D93" s="79"/>
      <c r="E93" s="33"/>
      <c r="F93" s="47" t="s">
        <v>88</v>
      </c>
      <c r="G93" s="33" t="s">
        <v>26</v>
      </c>
      <c r="H93" s="54" t="s">
        <v>24</v>
      </c>
      <c r="I93" s="54"/>
      <c r="J93" s="36"/>
    </row>
    <row r="94" s="2" customFormat="true" ht="17.1" hidden="false" customHeight="true" outlineLevel="0" collapsed="false">
      <c r="A94" s="22"/>
      <c r="B94" s="78"/>
      <c r="C94" s="125"/>
      <c r="D94" s="115" t="s">
        <v>89</v>
      </c>
      <c r="E94" s="115"/>
      <c r="F94" s="115"/>
      <c r="G94" s="115"/>
      <c r="H94" s="115"/>
      <c r="I94" s="115"/>
      <c r="J94" s="115"/>
    </row>
    <row r="95" s="2" customFormat="true" ht="17.1" hidden="false" customHeight="true" outlineLevel="0" collapsed="false">
      <c r="A95" s="22" t="n">
        <v>70</v>
      </c>
      <c r="B95" s="78"/>
      <c r="C95" s="125" t="n">
        <v>1</v>
      </c>
      <c r="D95" s="79"/>
      <c r="E95" s="33"/>
      <c r="F95" s="51" t="s">
        <v>32</v>
      </c>
      <c r="G95" s="33"/>
      <c r="H95" s="71" t="s">
        <v>33</v>
      </c>
      <c r="I95" s="55"/>
      <c r="J95" s="36"/>
    </row>
    <row r="96" s="2" customFormat="true" ht="17.1" hidden="false" customHeight="true" outlineLevel="0" collapsed="false">
      <c r="A96" s="22" t="n">
        <v>71</v>
      </c>
      <c r="B96" s="78"/>
      <c r="C96" s="125" t="n">
        <f aca="false">C95+1</f>
        <v>2</v>
      </c>
      <c r="D96" s="79"/>
      <c r="E96" s="33"/>
      <c r="F96" s="54" t="s">
        <v>90</v>
      </c>
      <c r="G96" s="33"/>
      <c r="H96" s="54" t="s">
        <v>33</v>
      </c>
      <c r="I96" s="54"/>
      <c r="J96" s="36"/>
    </row>
    <row r="97" s="2" customFormat="true" ht="17.1" hidden="false" customHeight="true" outlineLevel="0" collapsed="false">
      <c r="A97" s="22"/>
      <c r="B97" s="78"/>
      <c r="C97" s="132"/>
      <c r="D97" s="115" t="s">
        <v>91</v>
      </c>
      <c r="E97" s="115"/>
      <c r="F97" s="115"/>
      <c r="G97" s="115"/>
      <c r="H97" s="115"/>
      <c r="I97" s="115"/>
      <c r="J97" s="115"/>
    </row>
    <row r="98" s="2" customFormat="true" ht="17.1" hidden="false" customHeight="true" outlineLevel="0" collapsed="false">
      <c r="A98" s="22" t="n">
        <v>72</v>
      </c>
      <c r="B98" s="78"/>
      <c r="C98" s="78" t="n">
        <v>1</v>
      </c>
      <c r="D98" s="133" t="s">
        <v>92</v>
      </c>
      <c r="E98" s="33"/>
      <c r="F98" s="49" t="s">
        <v>52</v>
      </c>
      <c r="G98" s="80" t="s">
        <v>22</v>
      </c>
      <c r="H98" s="98" t="s">
        <v>15</v>
      </c>
      <c r="I98" s="99"/>
      <c r="J98" s="36"/>
    </row>
    <row r="99" s="2" customFormat="true" ht="17.1" hidden="false" customHeight="true" outlineLevel="0" collapsed="false">
      <c r="A99" s="22"/>
      <c r="B99" s="78"/>
      <c r="C99" s="132"/>
      <c r="D99" s="134" t="s">
        <v>93</v>
      </c>
      <c r="E99" s="33"/>
      <c r="F99" s="49"/>
      <c r="G99" s="80"/>
      <c r="H99" s="49"/>
      <c r="I99" s="49"/>
      <c r="J99" s="33"/>
    </row>
    <row r="100" s="2" customFormat="true" ht="17.1" hidden="false" customHeight="true" outlineLevel="0" collapsed="false">
      <c r="A100" s="22"/>
      <c r="B100" s="78"/>
      <c r="C100" s="132"/>
      <c r="D100" s="134" t="s">
        <v>94</v>
      </c>
      <c r="E100" s="33"/>
      <c r="F100" s="49"/>
      <c r="G100" s="80"/>
      <c r="H100" s="49"/>
      <c r="I100" s="49"/>
      <c r="J100" s="33"/>
    </row>
    <row r="101" s="2" customFormat="true" ht="17.1" hidden="false" customHeight="true" outlineLevel="0" collapsed="false">
      <c r="A101" s="22"/>
      <c r="B101" s="78"/>
      <c r="C101" s="132"/>
      <c r="D101" s="134" t="s">
        <v>95</v>
      </c>
      <c r="E101" s="135"/>
      <c r="F101" s="136"/>
      <c r="G101" s="137"/>
      <c r="H101" s="136"/>
      <c r="I101" s="136"/>
      <c r="J101" s="135"/>
    </row>
    <row r="102" s="2" customFormat="true" ht="17.1" hidden="false" customHeight="true" outlineLevel="0" collapsed="false">
      <c r="A102" s="22"/>
      <c r="B102" s="78"/>
      <c r="C102" s="132"/>
      <c r="D102" s="138" t="s">
        <v>96</v>
      </c>
      <c r="E102" s="138"/>
      <c r="F102" s="138"/>
      <c r="G102" s="138"/>
      <c r="H102" s="138"/>
      <c r="I102" s="138"/>
      <c r="J102" s="138"/>
    </row>
    <row r="103" s="2" customFormat="true" ht="17.1" hidden="false" customHeight="true" outlineLevel="0" collapsed="false">
      <c r="A103" s="22" t="n">
        <v>73</v>
      </c>
      <c r="B103" s="78"/>
      <c r="C103" s="78" t="n">
        <v>1</v>
      </c>
      <c r="D103" s="133"/>
      <c r="E103" s="33"/>
      <c r="F103" s="49" t="s">
        <v>97</v>
      </c>
      <c r="G103" s="80" t="s">
        <v>22</v>
      </c>
      <c r="H103" s="98" t="s">
        <v>24</v>
      </c>
      <c r="I103" s="99"/>
      <c r="J103" s="36"/>
    </row>
    <row r="104" s="84" customFormat="true" ht="29.25" hidden="false" customHeight="true" outlineLevel="0" collapsed="false">
      <c r="A104" s="118" t="s">
        <v>98</v>
      </c>
      <c r="B104" s="118"/>
      <c r="C104" s="118"/>
      <c r="D104" s="118"/>
      <c r="E104" s="118"/>
      <c r="F104" s="118"/>
      <c r="G104" s="118"/>
      <c r="H104" s="118"/>
      <c r="I104" s="118"/>
      <c r="J104" s="118"/>
      <c r="K104" s="83"/>
    </row>
    <row r="105" s="2" customFormat="true" ht="17.1" hidden="false" customHeight="true" outlineLevel="0" collapsed="false">
      <c r="A105" s="25" t="n">
        <v>74</v>
      </c>
      <c r="B105" s="81"/>
      <c r="C105" s="139" t="n">
        <v>1</v>
      </c>
      <c r="E105" s="32" t="s">
        <v>38</v>
      </c>
      <c r="F105" s="140"/>
      <c r="G105" s="141" t="s">
        <v>14</v>
      </c>
      <c r="H105" s="142"/>
      <c r="I105" s="142"/>
      <c r="J105" s="143"/>
      <c r="K105" s="14"/>
    </row>
    <row r="106" s="2" customFormat="true" ht="17.1" hidden="false" customHeight="true" outlineLevel="0" collapsed="false">
      <c r="A106" s="25"/>
      <c r="B106" s="81"/>
      <c r="C106" s="81"/>
      <c r="D106" s="96" t="s">
        <v>99</v>
      </c>
      <c r="E106" s="96"/>
      <c r="F106" s="96"/>
      <c r="G106" s="96"/>
      <c r="H106" s="96"/>
      <c r="I106" s="96"/>
      <c r="J106" s="96"/>
      <c r="K106" s="14"/>
    </row>
    <row r="107" s="2" customFormat="true" ht="17.1" hidden="false" customHeight="true" outlineLevel="0" collapsed="false">
      <c r="A107" s="25"/>
      <c r="B107" s="81"/>
      <c r="C107" s="81"/>
      <c r="D107" s="96" t="s">
        <v>100</v>
      </c>
      <c r="E107" s="144"/>
      <c r="F107" s="144"/>
      <c r="G107" s="144"/>
      <c r="H107" s="144"/>
      <c r="I107" s="144"/>
      <c r="J107" s="144"/>
      <c r="K107" s="14"/>
    </row>
    <row r="108" s="2" customFormat="true" ht="17.1" hidden="false" customHeight="true" outlineLevel="0" collapsed="false">
      <c r="A108" s="25" t="n">
        <v>75</v>
      </c>
      <c r="B108" s="81"/>
      <c r="C108" s="81" t="n">
        <v>1</v>
      </c>
      <c r="D108" s="33"/>
      <c r="E108" s="33"/>
      <c r="F108" s="54" t="s">
        <v>63</v>
      </c>
      <c r="G108" s="33" t="s">
        <v>58</v>
      </c>
      <c r="H108" s="54" t="s">
        <v>15</v>
      </c>
      <c r="I108" s="55"/>
      <c r="J108" s="36"/>
      <c r="K108" s="14"/>
    </row>
    <row r="109" s="2" customFormat="true" ht="17.1" hidden="false" customHeight="true" outlineLevel="0" collapsed="false">
      <c r="A109" s="25" t="n">
        <f aca="false">A108+1</f>
        <v>76</v>
      </c>
      <c r="B109" s="81"/>
      <c r="C109" s="81" t="n">
        <f aca="false">C108+1</f>
        <v>2</v>
      </c>
      <c r="D109" s="33"/>
      <c r="E109" s="33"/>
      <c r="F109" s="54" t="s">
        <v>63</v>
      </c>
      <c r="G109" s="33"/>
      <c r="H109" s="52" t="s">
        <v>15</v>
      </c>
      <c r="I109" s="53"/>
      <c r="J109" s="36"/>
      <c r="K109" s="14"/>
    </row>
    <row r="110" s="2" customFormat="true" ht="17.1" hidden="false" customHeight="true" outlineLevel="0" collapsed="false">
      <c r="A110" s="25" t="n">
        <f aca="false">A109+1</f>
        <v>77</v>
      </c>
      <c r="B110" s="81"/>
      <c r="C110" s="81" t="n">
        <f aca="false">C109+1</f>
        <v>3</v>
      </c>
      <c r="D110" s="33"/>
      <c r="E110" s="33"/>
      <c r="F110" s="52" t="s">
        <v>101</v>
      </c>
      <c r="G110" s="33" t="s">
        <v>22</v>
      </c>
      <c r="H110" s="52" t="s">
        <v>15</v>
      </c>
      <c r="I110" s="53"/>
      <c r="J110" s="36"/>
      <c r="K110" s="14"/>
    </row>
    <row r="111" s="2" customFormat="true" ht="17.1" hidden="false" customHeight="true" outlineLevel="0" collapsed="false">
      <c r="A111" s="25" t="n">
        <f aca="false">A110+1</f>
        <v>78</v>
      </c>
      <c r="B111" s="81"/>
      <c r="C111" s="81" t="n">
        <f aca="false">C110+1</f>
        <v>4</v>
      </c>
      <c r="D111" s="33"/>
      <c r="E111" s="33"/>
      <c r="F111" s="49" t="s">
        <v>102</v>
      </c>
      <c r="G111" s="80" t="s">
        <v>50</v>
      </c>
      <c r="H111" s="98" t="s">
        <v>24</v>
      </c>
      <c r="I111" s="99"/>
      <c r="J111" s="36"/>
      <c r="K111" s="14"/>
    </row>
    <row r="112" s="2" customFormat="true" ht="17.1" hidden="false" customHeight="true" outlineLevel="0" collapsed="false">
      <c r="A112" s="25" t="n">
        <f aca="false">A111+1</f>
        <v>79</v>
      </c>
      <c r="B112" s="81"/>
      <c r="C112" s="81" t="n">
        <f aca="false">C111+1</f>
        <v>5</v>
      </c>
      <c r="D112" s="33"/>
      <c r="E112" s="33"/>
      <c r="F112" s="98" t="s">
        <v>103</v>
      </c>
      <c r="G112" s="145" t="s">
        <v>26</v>
      </c>
      <c r="H112" s="98" t="s">
        <v>15</v>
      </c>
      <c r="I112" s="99"/>
      <c r="J112" s="36"/>
      <c r="K112" s="14"/>
    </row>
    <row r="113" s="2" customFormat="true" ht="17.1" hidden="false" customHeight="true" outlineLevel="0" collapsed="false">
      <c r="A113" s="25" t="n">
        <f aca="false">A112+1</f>
        <v>80</v>
      </c>
      <c r="B113" s="81"/>
      <c r="C113" s="81" t="n">
        <f aca="false">C112+1</f>
        <v>6</v>
      </c>
      <c r="D113" s="33"/>
      <c r="E113" s="33"/>
      <c r="F113" s="48" t="s">
        <v>42</v>
      </c>
      <c r="G113" s="80" t="s">
        <v>26</v>
      </c>
      <c r="H113" s="98" t="s">
        <v>15</v>
      </c>
      <c r="I113" s="146"/>
      <c r="J113" s="36"/>
      <c r="K113" s="14"/>
    </row>
    <row r="114" s="2" customFormat="true" ht="17.1" hidden="false" customHeight="true" outlineLevel="0" collapsed="false">
      <c r="A114" s="107" t="n">
        <f aca="false">A113+1</f>
        <v>81</v>
      </c>
      <c r="B114" s="147"/>
      <c r="C114" s="147" t="n">
        <f aca="false">C113+1</f>
        <v>7</v>
      </c>
      <c r="D114" s="74"/>
      <c r="E114" s="74"/>
      <c r="F114" s="113" t="s">
        <v>52</v>
      </c>
      <c r="G114" s="148" t="s">
        <v>26</v>
      </c>
      <c r="H114" s="149" t="s">
        <v>15</v>
      </c>
      <c r="I114" s="150"/>
      <c r="J114" s="33"/>
      <c r="K114" s="14"/>
    </row>
    <row r="115" s="2" customFormat="true" ht="17.1" hidden="false" customHeight="true" outlineLevel="0" collapsed="false">
      <c r="A115" s="25" t="n">
        <f aca="false">A114+1</f>
        <v>82</v>
      </c>
      <c r="B115" s="81"/>
      <c r="C115" s="81" t="n">
        <f aca="false">C114+1</f>
        <v>8</v>
      </c>
      <c r="D115" s="33"/>
      <c r="E115" s="33"/>
      <c r="F115" s="54" t="s">
        <v>104</v>
      </c>
      <c r="G115" s="33" t="s">
        <v>58</v>
      </c>
      <c r="H115" s="54" t="s">
        <v>15</v>
      </c>
      <c r="I115" s="55"/>
      <c r="J115" s="36"/>
      <c r="K115" s="14"/>
    </row>
    <row r="116" s="2" customFormat="true" ht="17.1" hidden="false" customHeight="true" outlineLevel="0" collapsed="false">
      <c r="A116" s="25" t="n">
        <f aca="false">A115+1</f>
        <v>83</v>
      </c>
      <c r="B116" s="81"/>
      <c r="C116" s="81" t="n">
        <f aca="false">C115+1</f>
        <v>9</v>
      </c>
      <c r="D116" s="33"/>
      <c r="E116" s="33"/>
      <c r="F116" s="54" t="s">
        <v>52</v>
      </c>
      <c r="G116" s="33" t="s">
        <v>14</v>
      </c>
      <c r="H116" s="54" t="s">
        <v>15</v>
      </c>
      <c r="I116" s="55"/>
      <c r="J116" s="36"/>
      <c r="K116" s="14"/>
    </row>
    <row r="117" s="2" customFormat="true" ht="17.1" hidden="false" customHeight="true" outlineLevel="0" collapsed="false">
      <c r="A117" s="25"/>
      <c r="B117" s="81"/>
      <c r="C117" s="81"/>
      <c r="D117" s="96" t="s">
        <v>105</v>
      </c>
      <c r="E117" s="96"/>
      <c r="F117" s="96"/>
      <c r="G117" s="96"/>
      <c r="H117" s="96"/>
      <c r="I117" s="96"/>
      <c r="J117" s="96"/>
      <c r="K117" s="14"/>
    </row>
    <row r="118" s="2" customFormat="true" ht="17.1" hidden="false" customHeight="true" outlineLevel="0" collapsed="false">
      <c r="A118" s="25" t="n">
        <v>84</v>
      </c>
      <c r="B118" s="81"/>
      <c r="C118" s="81" t="n">
        <v>1</v>
      </c>
      <c r="D118" s="47"/>
      <c r="E118" s="33"/>
      <c r="F118" s="26" t="s">
        <v>104</v>
      </c>
      <c r="G118" s="25" t="s">
        <v>26</v>
      </c>
      <c r="H118" s="44" t="s">
        <v>15</v>
      </c>
      <c r="I118" s="151"/>
      <c r="J118" s="25"/>
      <c r="K118" s="14"/>
    </row>
    <row r="119" s="2" customFormat="true" ht="17.1" hidden="false" customHeight="true" outlineLevel="0" collapsed="false">
      <c r="A119" s="25" t="n">
        <f aca="false">A118+1</f>
        <v>85</v>
      </c>
      <c r="B119" s="81"/>
      <c r="C119" s="81" t="n">
        <f aca="false">C118+1</f>
        <v>2</v>
      </c>
      <c r="D119" s="47"/>
      <c r="E119" s="33"/>
      <c r="F119" s="49" t="s">
        <v>52</v>
      </c>
      <c r="G119" s="33" t="s">
        <v>22</v>
      </c>
      <c r="H119" s="49" t="s">
        <v>15</v>
      </c>
      <c r="I119" s="49"/>
      <c r="J119" s="33"/>
      <c r="K119" s="14"/>
    </row>
    <row r="120" s="2" customFormat="true" ht="17.1" hidden="false" customHeight="true" outlineLevel="0" collapsed="false">
      <c r="A120" s="25" t="n">
        <f aca="false">A119+1</f>
        <v>86</v>
      </c>
      <c r="B120" s="81"/>
      <c r="C120" s="81" t="n">
        <f aca="false">C119+1</f>
        <v>3</v>
      </c>
      <c r="D120" s="47"/>
      <c r="E120" s="33"/>
      <c r="F120" s="51" t="s">
        <v>64</v>
      </c>
      <c r="G120" s="33" t="s">
        <v>22</v>
      </c>
      <c r="H120" s="54" t="s">
        <v>24</v>
      </c>
      <c r="I120" s="54"/>
      <c r="J120" s="33"/>
      <c r="K120" s="14"/>
    </row>
    <row r="121" s="2" customFormat="true" ht="17.1" hidden="false" customHeight="true" outlineLevel="0" collapsed="false">
      <c r="A121" s="25" t="n">
        <f aca="false">A120+1</f>
        <v>87</v>
      </c>
      <c r="B121" s="81"/>
      <c r="C121" s="81" t="n">
        <f aca="false">C120+1</f>
        <v>4</v>
      </c>
      <c r="D121" s="47"/>
      <c r="E121" s="33"/>
      <c r="F121" s="49" t="s">
        <v>52</v>
      </c>
      <c r="G121" s="80" t="s">
        <v>22</v>
      </c>
      <c r="H121" s="49" t="s">
        <v>15</v>
      </c>
      <c r="I121" s="49"/>
      <c r="J121" s="33"/>
      <c r="K121" s="14"/>
    </row>
    <row r="122" s="2" customFormat="true" ht="17.1" hidden="false" customHeight="true" outlineLevel="0" collapsed="false">
      <c r="A122" s="25" t="n">
        <f aca="false">A121+1</f>
        <v>88</v>
      </c>
      <c r="B122" s="81"/>
      <c r="C122" s="81" t="n">
        <f aca="false">C121+1</f>
        <v>5</v>
      </c>
      <c r="D122" s="47"/>
      <c r="E122" s="33"/>
      <c r="F122" s="49" t="s">
        <v>42</v>
      </c>
      <c r="G122" s="80" t="s">
        <v>14</v>
      </c>
      <c r="H122" s="49" t="s">
        <v>15</v>
      </c>
      <c r="I122" s="49"/>
      <c r="J122" s="33"/>
      <c r="K122" s="14"/>
    </row>
    <row r="123" s="2" customFormat="true" ht="17.1" hidden="false" customHeight="true" outlineLevel="0" collapsed="false">
      <c r="A123" s="25" t="n">
        <f aca="false">A122+1</f>
        <v>89</v>
      </c>
      <c r="B123" s="81"/>
      <c r="C123" s="81" t="n">
        <f aca="false">C122+1</f>
        <v>6</v>
      </c>
      <c r="D123" s="47"/>
      <c r="E123" s="33"/>
      <c r="F123" s="93" t="s">
        <v>43</v>
      </c>
      <c r="G123" s="33" t="s">
        <v>22</v>
      </c>
      <c r="H123" s="52" t="s">
        <v>24</v>
      </c>
      <c r="I123" s="53"/>
      <c r="J123" s="36"/>
      <c r="K123" s="14"/>
    </row>
    <row r="124" s="2" customFormat="true" ht="17.1" hidden="false" customHeight="true" outlineLevel="0" collapsed="false">
      <c r="A124" s="25" t="n">
        <f aca="false">A123+1</f>
        <v>90</v>
      </c>
      <c r="B124" s="81"/>
      <c r="C124" s="81" t="n">
        <f aca="false">C123+1</f>
        <v>7</v>
      </c>
      <c r="D124" s="47"/>
      <c r="E124" s="33"/>
      <c r="F124" s="48" t="s">
        <v>42</v>
      </c>
      <c r="G124" s="33" t="s">
        <v>14</v>
      </c>
      <c r="H124" s="49" t="s">
        <v>15</v>
      </c>
      <c r="I124" s="50"/>
      <c r="J124" s="36"/>
      <c r="K124" s="14"/>
    </row>
    <row r="125" s="2" customFormat="true" ht="17.1" hidden="false" customHeight="true" outlineLevel="0" collapsed="false">
      <c r="A125" s="25"/>
      <c r="B125" s="81"/>
      <c r="C125" s="81"/>
      <c r="D125" s="87" t="s">
        <v>106</v>
      </c>
      <c r="E125" s="87"/>
      <c r="F125" s="87"/>
      <c r="G125" s="87"/>
      <c r="H125" s="87"/>
      <c r="I125" s="87"/>
      <c r="J125" s="87"/>
      <c r="K125" s="14"/>
    </row>
    <row r="126" s="2" customFormat="true" ht="17.1" hidden="false" customHeight="true" outlineLevel="0" collapsed="false">
      <c r="A126" s="25" t="n">
        <v>91</v>
      </c>
      <c r="B126" s="81"/>
      <c r="C126" s="81" t="n">
        <v>1</v>
      </c>
      <c r="D126" s="47" t="s">
        <v>107</v>
      </c>
      <c r="E126" s="33"/>
      <c r="F126" s="48" t="s">
        <v>52</v>
      </c>
      <c r="G126" s="80" t="s">
        <v>26</v>
      </c>
      <c r="H126" s="98" t="s">
        <v>15</v>
      </c>
      <c r="I126" s="99"/>
      <c r="J126" s="36"/>
      <c r="K126" s="14"/>
    </row>
    <row r="127" s="2" customFormat="true" ht="17.1" hidden="false" customHeight="true" outlineLevel="0" collapsed="false">
      <c r="A127" s="107" t="n">
        <f aca="false">A126+1</f>
        <v>92</v>
      </c>
      <c r="B127" s="147"/>
      <c r="C127" s="147" t="n">
        <f aca="false">C126+1</f>
        <v>2</v>
      </c>
      <c r="D127" s="152"/>
      <c r="E127" s="74"/>
      <c r="F127" s="104" t="s">
        <v>63</v>
      </c>
      <c r="G127" s="153" t="s">
        <v>14</v>
      </c>
      <c r="H127" s="154" t="s">
        <v>15</v>
      </c>
      <c r="I127" s="99"/>
      <c r="J127" s="155"/>
      <c r="K127" s="14"/>
    </row>
    <row r="128" s="2" customFormat="true" ht="17.1" hidden="false" customHeight="true" outlineLevel="0" collapsed="false">
      <c r="A128" s="25" t="n">
        <f aca="false">A127+1</f>
        <v>93</v>
      </c>
      <c r="B128" s="81"/>
      <c r="C128" s="81" t="n">
        <f aca="false">C127+1</f>
        <v>3</v>
      </c>
      <c r="D128" s="47"/>
      <c r="E128" s="33"/>
      <c r="F128" s="54" t="s">
        <v>57</v>
      </c>
      <c r="G128" s="153"/>
      <c r="H128" s="154" t="s">
        <v>15</v>
      </c>
      <c r="I128" s="99"/>
      <c r="K128" s="14"/>
    </row>
    <row r="129" s="2" customFormat="true" ht="17.1" hidden="false" customHeight="true" outlineLevel="0" collapsed="false">
      <c r="A129" s="25" t="n">
        <f aca="false">A128+1</f>
        <v>94</v>
      </c>
      <c r="B129" s="81"/>
      <c r="C129" s="81" t="n">
        <f aca="false">C128+1</f>
        <v>4</v>
      </c>
      <c r="D129" s="47"/>
      <c r="E129" s="33"/>
      <c r="F129" s="54" t="s">
        <v>108</v>
      </c>
      <c r="G129" s="33" t="s">
        <v>14</v>
      </c>
      <c r="H129" s="54" t="s">
        <v>15</v>
      </c>
      <c r="I129" s="55"/>
      <c r="J129" s="36"/>
      <c r="K129" s="14"/>
    </row>
    <row r="130" s="2" customFormat="true" ht="17.1" hidden="false" customHeight="true" outlineLevel="0" collapsed="false">
      <c r="A130" s="25" t="n">
        <f aca="false">A129+1</f>
        <v>95</v>
      </c>
      <c r="B130" s="81"/>
      <c r="C130" s="81" t="n">
        <f aca="false">C129+1</f>
        <v>5</v>
      </c>
      <c r="D130" s="47"/>
      <c r="E130" s="33"/>
      <c r="F130" s="54" t="s">
        <v>57</v>
      </c>
      <c r="G130" s="33" t="s">
        <v>58</v>
      </c>
      <c r="H130" s="54" t="s">
        <v>15</v>
      </c>
      <c r="I130" s="55"/>
      <c r="J130" s="36"/>
      <c r="K130" s="14"/>
    </row>
    <row r="131" s="2" customFormat="true" ht="17.1" hidden="false" customHeight="true" outlineLevel="0" collapsed="false">
      <c r="A131" s="25" t="n">
        <f aca="false">A130+1</f>
        <v>96</v>
      </c>
      <c r="B131" s="81"/>
      <c r="C131" s="81" t="n">
        <f aca="false">C130+1</f>
        <v>6</v>
      </c>
      <c r="D131" s="47"/>
      <c r="E131" s="33"/>
      <c r="F131" s="54" t="s">
        <v>87</v>
      </c>
      <c r="G131" s="33"/>
      <c r="H131" s="54" t="s">
        <v>15</v>
      </c>
      <c r="I131" s="54"/>
      <c r="J131" s="33"/>
      <c r="K131" s="14"/>
    </row>
    <row r="132" s="2" customFormat="true" ht="17.1" hidden="false" customHeight="true" outlineLevel="0" collapsed="false">
      <c r="A132" s="25"/>
      <c r="B132" s="81"/>
      <c r="C132" s="81"/>
      <c r="D132" s="96" t="s">
        <v>109</v>
      </c>
      <c r="E132" s="96"/>
      <c r="F132" s="96"/>
      <c r="G132" s="96"/>
      <c r="H132" s="96"/>
      <c r="I132" s="96"/>
      <c r="J132" s="96"/>
      <c r="K132" s="14"/>
    </row>
    <row r="133" s="2" customFormat="true" ht="17.1" hidden="false" customHeight="true" outlineLevel="0" collapsed="false">
      <c r="A133" s="25" t="n">
        <v>97</v>
      </c>
      <c r="B133" s="81"/>
      <c r="C133" s="81" t="n">
        <v>1</v>
      </c>
      <c r="D133" s="33"/>
      <c r="E133" s="33"/>
      <c r="F133" s="54" t="s">
        <v>63</v>
      </c>
      <c r="G133" s="80" t="s">
        <v>26</v>
      </c>
      <c r="H133" s="98" t="s">
        <v>15</v>
      </c>
      <c r="I133" s="99"/>
      <c r="J133" s="155"/>
      <c r="K133" s="14"/>
    </row>
    <row r="134" s="2" customFormat="true" ht="17.1" hidden="false" customHeight="true" outlineLevel="0" collapsed="false">
      <c r="A134" s="107" t="n">
        <v>98</v>
      </c>
      <c r="B134" s="147"/>
      <c r="C134" s="147" t="n">
        <v>2</v>
      </c>
      <c r="D134" s="74"/>
      <c r="E134" s="74"/>
      <c r="F134" s="129" t="s">
        <v>57</v>
      </c>
      <c r="G134" s="156" t="s">
        <v>14</v>
      </c>
      <c r="H134" s="104" t="s">
        <v>15</v>
      </c>
      <c r="I134" s="157"/>
      <c r="J134" s="36"/>
      <c r="K134" s="14"/>
    </row>
    <row r="135" s="2" customFormat="true" ht="17.1" hidden="false" customHeight="true" outlineLevel="0" collapsed="false">
      <c r="A135" s="25"/>
      <c r="B135" s="81"/>
      <c r="C135" s="81"/>
      <c r="D135" s="96" t="s">
        <v>110</v>
      </c>
      <c r="E135" s="96"/>
      <c r="F135" s="96"/>
      <c r="G135" s="96"/>
      <c r="H135" s="96"/>
      <c r="I135" s="96"/>
      <c r="J135" s="96"/>
      <c r="K135" s="14"/>
    </row>
    <row r="136" s="2" customFormat="true" ht="17.1" hidden="false" customHeight="true" outlineLevel="0" collapsed="false">
      <c r="A136" s="25" t="n">
        <v>99</v>
      </c>
      <c r="B136" s="81"/>
      <c r="C136" s="81" t="n">
        <v>1</v>
      </c>
      <c r="D136" s="33"/>
      <c r="E136" s="33"/>
      <c r="F136" s="54" t="s">
        <v>42</v>
      </c>
      <c r="G136" s="80" t="s">
        <v>22</v>
      </c>
      <c r="H136" s="49" t="s">
        <v>15</v>
      </c>
      <c r="I136" s="49"/>
      <c r="J136" s="33"/>
      <c r="K136" s="14"/>
    </row>
    <row r="137" s="2" customFormat="true" ht="17.1" hidden="false" customHeight="true" outlineLevel="0" collapsed="false">
      <c r="B137" s="158"/>
      <c r="C137" s="158"/>
      <c r="F137" s="159"/>
      <c r="H137" s="160"/>
      <c r="I137" s="160"/>
    </row>
    <row r="138" s="3" customFormat="true" ht="25.5" hidden="false" customHeight="false" outlineLevel="0" collapsed="false">
      <c r="A138" s="1"/>
      <c r="B138" s="2"/>
      <c r="C138" s="2"/>
      <c r="D138" s="161" t="s">
        <v>111</v>
      </c>
      <c r="E138" s="2"/>
      <c r="F138" s="2"/>
      <c r="G138" s="2"/>
      <c r="H138" s="2"/>
      <c r="I138" s="2"/>
      <c r="J138" s="2"/>
    </row>
    <row r="139" s="3" customFormat="true" ht="4.5" hidden="false" customHeight="true" outlineLevel="0" collapsed="false">
      <c r="A139" s="1"/>
      <c r="B139" s="2"/>
      <c r="C139" s="2"/>
      <c r="D139" s="161"/>
      <c r="E139" s="2"/>
      <c r="F139" s="2"/>
      <c r="G139" s="2"/>
      <c r="H139" s="2"/>
      <c r="I139" s="2"/>
      <c r="J139" s="2"/>
    </row>
    <row r="140" s="3" customFormat="true" ht="15.75" hidden="false" customHeight="false" outlineLevel="0" collapsed="false">
      <c r="A140" s="1"/>
      <c r="B140" s="2"/>
      <c r="C140" s="2"/>
      <c r="D140" s="162" t="s">
        <v>112</v>
      </c>
      <c r="E140" s="163"/>
      <c r="F140" s="164" t="s">
        <v>113</v>
      </c>
      <c r="G140" s="2"/>
      <c r="H140" s="2"/>
      <c r="I140" s="2"/>
      <c r="J140" s="165" t="s">
        <v>114</v>
      </c>
    </row>
    <row r="141" s="3" customFormat="true" ht="31.5" hidden="false" customHeight="false" outlineLevel="0" collapsed="false">
      <c r="A141" s="1"/>
      <c r="B141" s="2"/>
      <c r="C141" s="2"/>
      <c r="D141" s="166" t="s">
        <v>115</v>
      </c>
      <c r="E141" s="36"/>
      <c r="F141" s="3" t="s">
        <v>116</v>
      </c>
      <c r="G141" s="2"/>
      <c r="H141" s="2"/>
      <c r="I141" s="2"/>
      <c r="J141" s="21" t="s">
        <v>117</v>
      </c>
    </row>
    <row r="142" s="3" customFormat="true" ht="15.75" hidden="false" customHeight="false" outlineLevel="0" collapsed="false">
      <c r="A142" s="1"/>
      <c r="B142" s="2"/>
      <c r="C142" s="2"/>
      <c r="D142" s="166" t="s">
        <v>118</v>
      </c>
      <c r="E142" s="36"/>
      <c r="F142" s="167"/>
      <c r="G142" s="2"/>
      <c r="H142" s="2"/>
      <c r="I142" s="2"/>
      <c r="J142" s="2"/>
    </row>
    <row r="143" s="3" customFormat="true" ht="15.75" hidden="false" customHeight="false" outlineLevel="0" collapsed="false">
      <c r="A143" s="1"/>
      <c r="B143" s="2"/>
      <c r="C143" s="2"/>
      <c r="D143" s="166" t="s">
        <v>119</v>
      </c>
      <c r="E143" s="36"/>
      <c r="F143" s="2"/>
      <c r="G143" s="2"/>
      <c r="H143" s="2"/>
      <c r="I143" s="2"/>
      <c r="J143" s="2"/>
    </row>
    <row r="144" customFormat="false" ht="15.75" hidden="false" customHeight="false" outlineLevel="0" collapsed="false">
      <c r="D144" s="166" t="s">
        <v>120</v>
      </c>
      <c r="E144" s="36"/>
    </row>
    <row r="145" customFormat="false" ht="15.75" hidden="false" customHeight="false" outlineLevel="0" collapsed="false">
      <c r="D145" s="166" t="s">
        <v>121</v>
      </c>
      <c r="E145" s="36" t="n">
        <v>8</v>
      </c>
    </row>
    <row r="146" customFormat="false" ht="15.75" hidden="false" customHeight="false" outlineLevel="0" collapsed="false">
      <c r="D146" s="166" t="s">
        <v>122</v>
      </c>
      <c r="E146" s="36" t="n">
        <v>91</v>
      </c>
    </row>
    <row r="147" customFormat="false" ht="15.75" hidden="false" customHeight="false" outlineLevel="0" collapsed="false">
      <c r="D147" s="166" t="s">
        <v>123</v>
      </c>
      <c r="E147" s="36" t="n">
        <v>99</v>
      </c>
    </row>
    <row r="148" customFormat="false" ht="94.5" hidden="false" customHeight="true" outlineLevel="0" collapsed="false">
      <c r="D148" s="168" t="s">
        <v>124</v>
      </c>
      <c r="E148" s="169"/>
    </row>
    <row r="149" customFormat="false" ht="54.75" hidden="false" customHeight="true" outlineLevel="0" collapsed="false">
      <c r="D149" s="170" t="s">
        <v>125</v>
      </c>
      <c r="E149" s="170"/>
      <c r="F149" s="170"/>
      <c r="G149" s="170"/>
      <c r="H149" s="170"/>
      <c r="I149" s="170"/>
      <c r="J149" s="170"/>
    </row>
    <row r="150" customFormat="false" ht="54.75" hidden="false" customHeight="true" outlineLevel="0" collapsed="false">
      <c r="D150" s="170"/>
      <c r="E150" s="171"/>
      <c r="F150" s="171"/>
      <c r="G150" s="171"/>
      <c r="H150" s="171"/>
      <c r="I150" s="171"/>
      <c r="J150" s="172"/>
    </row>
    <row r="151" customFormat="false" ht="18" hidden="false" customHeight="true" outlineLevel="0" collapsed="false">
      <c r="D151" s="161" t="s">
        <v>126</v>
      </c>
    </row>
    <row r="152" customFormat="false" ht="18" hidden="false" customHeight="true" outlineLevel="0" collapsed="false">
      <c r="D152" s="161" t="s">
        <v>127</v>
      </c>
    </row>
    <row r="153" s="2" customFormat="true" ht="38.25" hidden="false" customHeight="true" outlineLevel="0" collapsed="false">
      <c r="A153" s="1"/>
      <c r="D153" s="173" t="s">
        <v>128</v>
      </c>
      <c r="E153" s="174"/>
      <c r="F153" s="174"/>
      <c r="G153" s="174"/>
      <c r="K153" s="3"/>
    </row>
    <row r="154" s="2" customFormat="true" ht="15.75" hidden="false" customHeight="true" outlineLevel="0" collapsed="false">
      <c r="A154" s="1"/>
      <c r="D154" s="175"/>
      <c r="E154" s="174"/>
      <c r="F154" s="174"/>
      <c r="G154" s="174"/>
      <c r="K154" s="3"/>
    </row>
    <row r="155" s="2" customFormat="true" ht="15.75" hidden="false" customHeight="false" outlineLevel="0" collapsed="false">
      <c r="A155" s="1"/>
      <c r="D155" s="175"/>
      <c r="E155" s="1"/>
      <c r="F155" s="1"/>
      <c r="K155" s="3"/>
    </row>
    <row r="156" s="2" customFormat="true" ht="15.75" hidden="false" customHeight="false" outlineLevel="0" collapsed="false">
      <c r="A156" s="1"/>
      <c r="D156" s="175"/>
      <c r="E156" s="176"/>
      <c r="F156" s="1"/>
      <c r="K156" s="3"/>
    </row>
    <row r="157" s="2" customFormat="true" ht="15.75" hidden="false" customHeight="false" outlineLevel="0" collapsed="false">
      <c r="A157" s="1"/>
      <c r="D157" s="175"/>
      <c r="E157" s="177"/>
      <c r="F157" s="1"/>
      <c r="G157" s="1"/>
      <c r="H157" s="1"/>
      <c r="I157" s="1"/>
      <c r="K157" s="3"/>
    </row>
    <row r="158" s="2" customFormat="true" ht="15.75" hidden="false" customHeight="false" outlineLevel="0" collapsed="false">
      <c r="A158" s="1"/>
      <c r="D158" s="178"/>
      <c r="G158" s="176"/>
      <c r="K158" s="3"/>
    </row>
    <row r="159" s="2" customFormat="true" ht="15.75" hidden="false" customHeight="false" outlineLevel="0" collapsed="false">
      <c r="A159" s="1"/>
      <c r="D159" s="178"/>
      <c r="G159" s="177"/>
      <c r="K159" s="3"/>
    </row>
    <row r="160" s="2" customFormat="true" ht="15.75" hidden="false" customHeight="false" outlineLevel="0" collapsed="false">
      <c r="A160" s="1"/>
      <c r="D160" s="178"/>
      <c r="K160" s="3"/>
    </row>
    <row r="161" s="2" customFormat="true" ht="15.75" hidden="false" customHeight="false" outlineLevel="0" collapsed="false">
      <c r="A161" s="1"/>
      <c r="D161" s="178"/>
      <c r="K161" s="3"/>
    </row>
  </sheetData>
  <mergeCells count="32">
    <mergeCell ref="A1:J1"/>
    <mergeCell ref="H2:J2"/>
    <mergeCell ref="A3:J3"/>
    <mergeCell ref="A6:A8"/>
    <mergeCell ref="B6:B8"/>
    <mergeCell ref="D6:D8"/>
    <mergeCell ref="E6:F6"/>
    <mergeCell ref="G6:G8"/>
    <mergeCell ref="H6:H8"/>
    <mergeCell ref="J6:J8"/>
    <mergeCell ref="A9:J9"/>
    <mergeCell ref="A13:J13"/>
    <mergeCell ref="D20:J20"/>
    <mergeCell ref="A30:J30"/>
    <mergeCell ref="D32:J32"/>
    <mergeCell ref="D40:J40"/>
    <mergeCell ref="A55:J55"/>
    <mergeCell ref="D57:J57"/>
    <mergeCell ref="D70:J70"/>
    <mergeCell ref="A83:J83"/>
    <mergeCell ref="D85:J85"/>
    <mergeCell ref="D94:J94"/>
    <mergeCell ref="D97:J97"/>
    <mergeCell ref="D102:J102"/>
    <mergeCell ref="A104:J104"/>
    <mergeCell ref="D106:J106"/>
    <mergeCell ref="D117:J117"/>
    <mergeCell ref="D125:J125"/>
    <mergeCell ref="D132:J132"/>
    <mergeCell ref="D135:J135"/>
    <mergeCell ref="D149:J149"/>
    <mergeCell ref="E154:G154"/>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89" colorId="64" zoomScale="70" zoomScaleNormal="70" zoomScalePageLayoutView="70" workbookViewId="0">
      <selection pane="topLeft" activeCell="I115" activeCellId="0" sqref="I115:I120"/>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9" t="s">
        <v>3</v>
      </c>
      <c r="B7" s="10" t="s">
        <v>4</v>
      </c>
      <c r="C7" s="10" t="s">
        <v>5</v>
      </c>
      <c r="D7" s="11" t="s">
        <v>6</v>
      </c>
      <c r="E7" s="11"/>
      <c r="F7" s="10" t="s">
        <v>7</v>
      </c>
      <c r="G7" s="10" t="s">
        <v>8</v>
      </c>
      <c r="H7" s="12"/>
      <c r="I7" s="457" t="s">
        <v>9</v>
      </c>
      <c r="J7" s="266"/>
    </row>
    <row r="8" s="255" customFormat="true" ht="30" hidden="false" customHeight="true" outlineLevel="0" collapsed="false">
      <c r="A8" s="9"/>
      <c r="B8" s="10"/>
      <c r="C8" s="10"/>
      <c r="D8" s="15"/>
      <c r="E8" s="15"/>
      <c r="F8" s="10"/>
      <c r="G8" s="10"/>
      <c r="H8" s="16"/>
      <c r="I8" s="457"/>
      <c r="J8" s="266"/>
    </row>
    <row r="9" s="255" customFormat="true" ht="95.25" hidden="false" customHeight="true" outlineLevel="0" collapsed="false">
      <c r="A9" s="9"/>
      <c r="B9" s="10"/>
      <c r="C9" s="10"/>
      <c r="D9" s="17" t="s">
        <v>10</v>
      </c>
      <c r="E9" s="17" t="s">
        <v>11</v>
      </c>
      <c r="F9" s="10"/>
      <c r="G9" s="10"/>
      <c r="H9" s="18"/>
      <c r="I9" s="457"/>
      <c r="J9" s="266"/>
    </row>
    <row r="10" s="273" customFormat="true" ht="23.25" hidden="false" customHeight="true" outlineLevel="0" collapsed="false">
      <c r="A10" s="458" t="s">
        <v>12</v>
      </c>
      <c r="B10" s="458"/>
      <c r="C10" s="458"/>
      <c r="D10" s="458"/>
      <c r="E10" s="458"/>
      <c r="F10" s="458"/>
      <c r="G10" s="458"/>
      <c r="H10" s="458"/>
      <c r="I10" s="458"/>
      <c r="J10" s="272"/>
    </row>
    <row r="11" s="255" customFormat="true" ht="17.1" hidden="false" customHeight="true" outlineLevel="0" collapsed="false">
      <c r="A11" s="22" t="n">
        <v>1</v>
      </c>
      <c r="B11" s="23"/>
      <c r="C11" s="25"/>
      <c r="D11" s="23" t="s">
        <v>13</v>
      </c>
      <c r="E11" s="25"/>
      <c r="F11" s="26" t="s">
        <v>14</v>
      </c>
      <c r="G11" s="26" t="s">
        <v>15</v>
      </c>
      <c r="H11" s="27"/>
      <c r="I11" s="459" t="s">
        <v>131</v>
      </c>
      <c r="J11" s="266"/>
    </row>
    <row r="12" s="255" customFormat="true" ht="17.1" hidden="false" customHeight="true" outlineLevel="0" collapsed="false">
      <c r="A12" s="29" t="n">
        <f aca="false">A11+1</f>
        <v>2</v>
      </c>
      <c r="B12" s="30"/>
      <c r="C12" s="32"/>
      <c r="D12" s="30" t="s">
        <v>16</v>
      </c>
      <c r="E12" s="33"/>
      <c r="F12" s="34" t="s">
        <v>14</v>
      </c>
      <c r="G12" s="34" t="s">
        <v>15</v>
      </c>
      <c r="H12" s="35"/>
      <c r="I12" s="390" t="s">
        <v>132</v>
      </c>
      <c r="J12" s="266"/>
    </row>
    <row r="13" s="255" customFormat="true" ht="17.1" hidden="false" customHeight="true" outlineLevel="0" collapsed="false">
      <c r="A13" s="29" t="n">
        <f aca="false">A12+1</f>
        <v>3</v>
      </c>
      <c r="B13" s="30"/>
      <c r="C13" s="33"/>
      <c r="D13" s="460" t="s">
        <v>17</v>
      </c>
      <c r="E13" s="33"/>
      <c r="F13" s="54" t="s">
        <v>14</v>
      </c>
      <c r="G13" s="54" t="s">
        <v>15</v>
      </c>
      <c r="H13" s="55"/>
      <c r="I13" s="390" t="s">
        <v>133</v>
      </c>
      <c r="J13" s="266"/>
    </row>
    <row r="14" s="255" customFormat="true" ht="17.1" hidden="false" customHeight="true" outlineLevel="0" collapsed="false">
      <c r="A14" s="29" t="n">
        <f aca="false">A13+1</f>
        <v>4</v>
      </c>
      <c r="B14" s="461"/>
      <c r="C14" s="2"/>
      <c r="D14" s="461" t="s">
        <v>229</v>
      </c>
      <c r="E14" s="32"/>
      <c r="F14" s="40" t="s">
        <v>14</v>
      </c>
      <c r="G14" s="40" t="s">
        <v>15</v>
      </c>
      <c r="H14" s="41"/>
      <c r="I14" s="462" t="s">
        <v>362</v>
      </c>
      <c r="J14" s="266"/>
    </row>
    <row r="15" s="273" customFormat="true" ht="27" hidden="false" customHeight="true" outlineLevel="0" collapsed="false">
      <c r="A15" s="463" t="s">
        <v>230</v>
      </c>
      <c r="B15" s="463"/>
      <c r="C15" s="463"/>
      <c r="D15" s="463"/>
      <c r="E15" s="463"/>
      <c r="F15" s="463"/>
      <c r="G15" s="463"/>
      <c r="H15" s="463"/>
      <c r="I15" s="463"/>
      <c r="J15" s="272"/>
    </row>
    <row r="16" s="255" customFormat="true" ht="15.75" hidden="false" customHeight="false" outlineLevel="0" collapsed="false">
      <c r="A16" s="22" t="n">
        <f aca="false">A14+1</f>
        <v>5</v>
      </c>
      <c r="B16" s="67"/>
      <c r="C16" s="25"/>
      <c r="D16" s="33" t="s">
        <v>19</v>
      </c>
      <c r="E16" s="464"/>
      <c r="F16" s="110" t="s">
        <v>14</v>
      </c>
      <c r="G16" s="110" t="s">
        <v>15</v>
      </c>
      <c r="H16" s="27"/>
      <c r="I16" s="459" t="s">
        <v>134</v>
      </c>
      <c r="J16" s="266"/>
    </row>
    <row r="17" s="255" customFormat="true" ht="17.1" hidden="false" customHeight="true" outlineLevel="0" collapsed="false">
      <c r="A17" s="22" t="n">
        <f aca="false">A16+1</f>
        <v>6</v>
      </c>
      <c r="B17" s="46"/>
      <c r="C17" s="33"/>
      <c r="D17" s="33"/>
      <c r="E17" s="48" t="s">
        <v>21</v>
      </c>
      <c r="F17" s="33" t="s">
        <v>22</v>
      </c>
      <c r="G17" s="49" t="s">
        <v>15</v>
      </c>
      <c r="H17" s="50"/>
      <c r="I17" s="390" t="s">
        <v>135</v>
      </c>
      <c r="J17" s="266"/>
    </row>
    <row r="18" s="255" customFormat="true" ht="17.1" hidden="false" customHeight="true" outlineLevel="0" collapsed="false">
      <c r="A18" s="22" t="n">
        <f aca="false">A17+1</f>
        <v>7</v>
      </c>
      <c r="B18" s="62"/>
      <c r="C18" s="33"/>
      <c r="D18" s="33"/>
      <c r="E18" s="63" t="s">
        <v>28</v>
      </c>
      <c r="F18" s="33" t="s">
        <v>26</v>
      </c>
      <c r="G18" s="34" t="s">
        <v>15</v>
      </c>
      <c r="H18" s="35"/>
      <c r="I18" s="390" t="s">
        <v>139</v>
      </c>
      <c r="J18" s="266"/>
    </row>
    <row r="19" s="255" customFormat="true" ht="17.1" hidden="false" customHeight="true" outlineLevel="0" collapsed="false">
      <c r="A19" s="22" t="n">
        <f aca="false">A18+1</f>
        <v>8</v>
      </c>
      <c r="B19" s="46"/>
      <c r="C19" s="33"/>
      <c r="D19" s="33"/>
      <c r="E19" s="51" t="s">
        <v>25</v>
      </c>
      <c r="F19" s="33" t="s">
        <v>26</v>
      </c>
      <c r="G19" s="54" t="s">
        <v>15</v>
      </c>
      <c r="H19" s="55"/>
      <c r="I19" s="390" t="s">
        <v>234</v>
      </c>
      <c r="J19" s="266"/>
    </row>
    <row r="20" s="255" customFormat="true" ht="17.1" hidden="false" customHeight="true" outlineLevel="0" collapsed="false">
      <c r="A20" s="22" t="n">
        <f aca="false">A19+1</f>
        <v>9</v>
      </c>
      <c r="B20" s="46"/>
      <c r="C20" s="33"/>
      <c r="D20" s="33"/>
      <c r="E20" s="51" t="s">
        <v>23</v>
      </c>
      <c r="F20" s="33" t="s">
        <v>22</v>
      </c>
      <c r="G20" s="52" t="s">
        <v>24</v>
      </c>
      <c r="H20" s="53"/>
      <c r="I20" s="390" t="s">
        <v>308</v>
      </c>
      <c r="J20" s="266"/>
    </row>
    <row r="21" s="255" customFormat="true" ht="17.1" hidden="false" customHeight="true" outlineLevel="0" collapsed="false">
      <c r="A21" s="22" t="n">
        <v>10</v>
      </c>
      <c r="B21" s="65"/>
      <c r="C21" s="57"/>
      <c r="D21" s="57"/>
      <c r="E21" s="58" t="s">
        <v>28</v>
      </c>
      <c r="F21" s="57" t="s">
        <v>26</v>
      </c>
      <c r="G21" s="59" t="s">
        <v>15</v>
      </c>
      <c r="H21" s="60"/>
      <c r="I21" s="465" t="s">
        <v>309</v>
      </c>
      <c r="J21" s="266"/>
    </row>
    <row r="22" s="315" customFormat="true" ht="29.25" hidden="false" customHeight="true" outlineLevel="0" collapsed="false">
      <c r="A22" s="466" t="s">
        <v>237</v>
      </c>
      <c r="B22" s="466"/>
      <c r="C22" s="466"/>
      <c r="D22" s="466"/>
      <c r="E22" s="466"/>
      <c r="F22" s="466"/>
      <c r="G22" s="466"/>
      <c r="H22" s="466"/>
      <c r="I22" s="466"/>
      <c r="J22" s="314"/>
    </row>
    <row r="23" s="255" customFormat="true" ht="17.1" hidden="false" customHeight="true" outlineLevel="0" collapsed="false">
      <c r="A23" s="467" t="n">
        <v>11</v>
      </c>
      <c r="B23" s="67"/>
      <c r="C23" s="245"/>
      <c r="D23" s="245" t="s">
        <v>238</v>
      </c>
      <c r="E23" s="468"/>
      <c r="F23" s="68" t="s">
        <v>14</v>
      </c>
      <c r="G23" s="69" t="s">
        <v>15</v>
      </c>
      <c r="H23" s="70"/>
      <c r="I23" s="390" t="s">
        <v>363</v>
      </c>
      <c r="J23" s="266"/>
    </row>
    <row r="24" s="255" customFormat="true" ht="17.1" hidden="true" customHeight="true" outlineLevel="0" collapsed="false">
      <c r="A24" s="22" t="n">
        <f aca="false">A23+1</f>
        <v>12</v>
      </c>
      <c r="B24" s="46"/>
      <c r="C24" s="33"/>
      <c r="D24" s="33"/>
      <c r="E24" s="63"/>
      <c r="F24" s="47"/>
      <c r="G24" s="34" t="s">
        <v>15</v>
      </c>
      <c r="H24" s="35"/>
      <c r="I24" s="390"/>
      <c r="J24" s="266"/>
    </row>
    <row r="25" s="255" customFormat="true" ht="17.1" hidden="false" customHeight="true" outlineLevel="0" collapsed="false">
      <c r="A25" s="22" t="n">
        <v>12</v>
      </c>
      <c r="B25" s="46"/>
      <c r="C25" s="33"/>
      <c r="D25" s="33"/>
      <c r="E25" s="51" t="s">
        <v>32</v>
      </c>
      <c r="F25" s="33"/>
      <c r="G25" s="71" t="s">
        <v>33</v>
      </c>
      <c r="H25" s="55"/>
      <c r="I25" s="390" t="s">
        <v>364</v>
      </c>
      <c r="J25" s="266"/>
    </row>
    <row r="26" s="255" customFormat="true" ht="17.1" hidden="false" customHeight="true" outlineLevel="0" collapsed="false">
      <c r="A26" s="22" t="n">
        <v>13</v>
      </c>
      <c r="B26" s="46"/>
      <c r="C26" s="33"/>
      <c r="D26" s="33"/>
      <c r="E26" s="51" t="s">
        <v>32</v>
      </c>
      <c r="F26" s="33"/>
      <c r="G26" s="71" t="s">
        <v>33</v>
      </c>
      <c r="H26" s="55"/>
      <c r="I26" s="390" t="s">
        <v>365</v>
      </c>
      <c r="J26" s="266"/>
    </row>
    <row r="27" s="255" customFormat="true" ht="17.1" hidden="false" customHeight="true" outlineLevel="0" collapsed="false">
      <c r="A27" s="22" t="n">
        <f aca="false">A26+1</f>
        <v>14</v>
      </c>
      <c r="B27" s="46"/>
      <c r="C27" s="33"/>
      <c r="D27" s="33"/>
      <c r="E27" s="51" t="s">
        <v>32</v>
      </c>
      <c r="F27" s="33"/>
      <c r="G27" s="71" t="s">
        <v>33</v>
      </c>
      <c r="H27" s="55"/>
      <c r="I27" s="390" t="s">
        <v>142</v>
      </c>
      <c r="J27" s="266"/>
    </row>
    <row r="28" s="255" customFormat="true" ht="17.1" hidden="false" customHeight="true" outlineLevel="0" collapsed="false">
      <c r="A28" s="22" t="n">
        <f aca="false">A27+1</f>
        <v>15</v>
      </c>
      <c r="B28" s="77"/>
      <c r="C28" s="32"/>
      <c r="D28" s="32"/>
      <c r="E28" s="51" t="s">
        <v>32</v>
      </c>
      <c r="F28" s="33"/>
      <c r="G28" s="71" t="s">
        <v>33</v>
      </c>
      <c r="H28" s="55"/>
      <c r="I28" s="390" t="s">
        <v>366</v>
      </c>
      <c r="J28" s="266"/>
    </row>
    <row r="29" s="255" customFormat="true" ht="17.1" hidden="false" customHeight="true" outlineLevel="0" collapsed="false">
      <c r="A29" s="22" t="n">
        <f aca="false">A28+1</f>
        <v>16</v>
      </c>
      <c r="B29" s="77"/>
      <c r="C29" s="32"/>
      <c r="D29" s="32"/>
      <c r="E29" s="51" t="s">
        <v>32</v>
      </c>
      <c r="F29" s="33"/>
      <c r="G29" s="71" t="s">
        <v>33</v>
      </c>
      <c r="H29" s="55"/>
      <c r="I29" s="390" t="s">
        <v>143</v>
      </c>
      <c r="J29" s="266"/>
    </row>
    <row r="30" s="266" customFormat="true" ht="17.1" hidden="false" customHeight="true" outlineLevel="0" collapsed="false">
      <c r="A30" s="22" t="n">
        <f aca="false">A29+1</f>
        <v>17</v>
      </c>
      <c r="B30" s="78"/>
      <c r="C30" s="79"/>
      <c r="D30" s="32"/>
      <c r="E30" s="49" t="s">
        <v>35</v>
      </c>
      <c r="F30" s="80" t="s">
        <v>26</v>
      </c>
      <c r="G30" s="49" t="s">
        <v>33</v>
      </c>
      <c r="H30" s="49"/>
      <c r="I30" s="390" t="s">
        <v>144</v>
      </c>
    </row>
    <row r="31" s="266" customFormat="true" ht="17.1" hidden="false" customHeight="true" outlineLevel="0" collapsed="false">
      <c r="A31" s="22" t="n">
        <f aca="false">A30+1</f>
        <v>18</v>
      </c>
      <c r="B31" s="78"/>
      <c r="C31" s="79"/>
      <c r="D31" s="32"/>
      <c r="E31" s="45" t="s">
        <v>36</v>
      </c>
      <c r="F31" s="33"/>
      <c r="G31" s="54" t="s">
        <v>33</v>
      </c>
      <c r="H31" s="54"/>
      <c r="I31" s="390" t="s">
        <v>145</v>
      </c>
    </row>
    <row r="32" s="266" customFormat="true" ht="16.5" hidden="false" customHeight="true" outlineLevel="0" collapsed="false">
      <c r="A32" s="22" t="n">
        <f aca="false">A31+1</f>
        <v>19</v>
      </c>
      <c r="B32" s="81"/>
      <c r="C32" s="33"/>
      <c r="D32" s="33"/>
      <c r="E32" s="63" t="s">
        <v>36</v>
      </c>
      <c r="F32" s="80"/>
      <c r="G32" s="52" t="s">
        <v>33</v>
      </c>
      <c r="H32" s="50"/>
      <c r="I32" s="390" t="s">
        <v>146</v>
      </c>
    </row>
    <row r="33" s="315" customFormat="true" ht="34.5" hidden="false" customHeight="true" outlineLevel="0" collapsed="false">
      <c r="A33" s="469" t="s">
        <v>245</v>
      </c>
      <c r="B33" s="469"/>
      <c r="C33" s="469"/>
      <c r="D33" s="469"/>
      <c r="E33" s="469"/>
      <c r="F33" s="469"/>
      <c r="G33" s="469"/>
      <c r="H33" s="469"/>
      <c r="I33" s="469"/>
      <c r="J33" s="314"/>
    </row>
    <row r="34" s="255" customFormat="true" ht="17.1" hidden="false" customHeight="true" outlineLevel="0" collapsed="false">
      <c r="A34" s="22" t="n">
        <v>20</v>
      </c>
      <c r="B34" s="46"/>
      <c r="C34" s="33"/>
      <c r="D34" s="33" t="s">
        <v>246</v>
      </c>
      <c r="E34" s="85"/>
      <c r="F34" s="47" t="s">
        <v>14</v>
      </c>
      <c r="G34" s="26" t="s">
        <v>15</v>
      </c>
      <c r="H34" s="27"/>
      <c r="I34" s="36" t="s">
        <v>367</v>
      </c>
      <c r="J34" s="266"/>
    </row>
    <row r="35" s="266" customFormat="true" ht="17.1" hidden="false" customHeight="true" outlineLevel="0" collapsed="false">
      <c r="A35" s="72" t="n">
        <f aca="false">A34+1</f>
        <v>21</v>
      </c>
      <c r="B35" s="73"/>
      <c r="C35" s="74"/>
      <c r="D35" s="74"/>
      <c r="E35" s="251" t="s">
        <v>49</v>
      </c>
      <c r="F35" s="74" t="s">
        <v>50</v>
      </c>
      <c r="G35" s="104" t="s">
        <v>15</v>
      </c>
      <c r="H35" s="94"/>
      <c r="I35" s="390" t="s">
        <v>155</v>
      </c>
    </row>
    <row r="36" s="266" customFormat="true" ht="17.1" hidden="false" customHeight="true" outlineLevel="0" collapsed="false">
      <c r="A36" s="22" t="n">
        <f aca="false">A35+1</f>
        <v>22</v>
      </c>
      <c r="B36" s="73"/>
      <c r="C36" s="247"/>
      <c r="D36" s="74"/>
      <c r="E36" s="51" t="s">
        <v>51</v>
      </c>
      <c r="F36" s="33" t="s">
        <v>22</v>
      </c>
      <c r="G36" s="40" t="s">
        <v>24</v>
      </c>
      <c r="H36" s="97"/>
      <c r="I36" s="36" t="s">
        <v>156</v>
      </c>
    </row>
    <row r="37" s="255" customFormat="true" ht="16.5" hidden="false" customHeight="true" outlineLevel="0" collapsed="false">
      <c r="A37" s="22" t="n">
        <f aca="false">A36+1</f>
        <v>23</v>
      </c>
      <c r="B37" s="65"/>
      <c r="C37" s="33"/>
      <c r="D37" s="33"/>
      <c r="E37" s="51" t="s">
        <v>52</v>
      </c>
      <c r="F37" s="33" t="s">
        <v>22</v>
      </c>
      <c r="G37" s="40" t="s">
        <v>15</v>
      </c>
      <c r="H37" s="41"/>
      <c r="I37" s="36" t="s">
        <v>140</v>
      </c>
    </row>
    <row r="38" s="255" customFormat="true" ht="16.5" hidden="false" customHeight="true" outlineLevel="0" collapsed="false">
      <c r="A38" s="22" t="n">
        <f aca="false">A37+1</f>
        <v>24</v>
      </c>
      <c r="B38" s="65"/>
      <c r="C38" s="33"/>
      <c r="D38" s="33"/>
      <c r="E38" s="48" t="s">
        <v>53</v>
      </c>
      <c r="F38" s="80" t="s">
        <v>26</v>
      </c>
      <c r="G38" s="98" t="s">
        <v>15</v>
      </c>
      <c r="H38" s="99"/>
      <c r="I38" s="390" t="s">
        <v>368</v>
      </c>
    </row>
    <row r="39" s="255" customFormat="true" ht="17.1" hidden="false" customHeight="true" outlineLevel="0" collapsed="false">
      <c r="A39" s="22" t="n">
        <f aca="false">A38+1</f>
        <v>25</v>
      </c>
      <c r="B39" s="65"/>
      <c r="C39" s="33"/>
      <c r="D39" s="33"/>
      <c r="E39" s="51" t="s">
        <v>54</v>
      </c>
      <c r="F39" s="33"/>
      <c r="G39" s="40" t="s">
        <v>33</v>
      </c>
      <c r="H39" s="41"/>
      <c r="I39" s="390" t="s">
        <v>159</v>
      </c>
    </row>
    <row r="40" s="255" customFormat="true" ht="17.1" hidden="false" customHeight="true" outlineLevel="0" collapsed="false">
      <c r="A40" s="22" t="n">
        <f aca="false">A39+1</f>
        <v>26</v>
      </c>
      <c r="B40" s="100"/>
      <c r="C40" s="32"/>
      <c r="D40" s="32"/>
      <c r="E40" s="102" t="s">
        <v>54</v>
      </c>
      <c r="F40" s="32"/>
      <c r="G40" s="40" t="s">
        <v>33</v>
      </c>
      <c r="H40" s="41"/>
      <c r="I40" s="390" t="s">
        <v>369</v>
      </c>
    </row>
    <row r="41" s="255" customFormat="true" ht="17.1" hidden="false" customHeight="true" outlineLevel="0" collapsed="false">
      <c r="A41" s="22" t="n">
        <f aca="false">A40+1</f>
        <v>27</v>
      </c>
      <c r="B41" s="77"/>
      <c r="C41" s="32"/>
      <c r="D41" s="32"/>
      <c r="E41" s="40" t="s">
        <v>23</v>
      </c>
      <c r="F41" s="32" t="s">
        <v>22</v>
      </c>
      <c r="G41" s="40" t="s">
        <v>24</v>
      </c>
      <c r="H41" s="41"/>
      <c r="I41" s="42" t="s">
        <v>161</v>
      </c>
      <c r="J41" s="266"/>
    </row>
    <row r="42" s="255" customFormat="true" ht="17.1" hidden="false" customHeight="true" outlineLevel="0" collapsed="false">
      <c r="A42" s="22" t="n">
        <f aca="false">A41+1</f>
        <v>28</v>
      </c>
      <c r="B42" s="77"/>
      <c r="C42" s="32"/>
      <c r="D42" s="32"/>
      <c r="E42" s="40" t="s">
        <v>56</v>
      </c>
      <c r="F42" s="32" t="s">
        <v>14</v>
      </c>
      <c r="G42" s="40" t="s">
        <v>15</v>
      </c>
      <c r="H42" s="40"/>
      <c r="I42" s="33" t="s">
        <v>162</v>
      </c>
    </row>
    <row r="43" s="255" customFormat="true" ht="17.1" hidden="false" customHeight="true" outlineLevel="0" collapsed="false">
      <c r="A43" s="470"/>
      <c r="B43" s="471"/>
      <c r="C43" s="472" t="s">
        <v>255</v>
      </c>
      <c r="D43" s="473"/>
      <c r="E43" s="474"/>
      <c r="F43" s="473"/>
      <c r="G43" s="474"/>
      <c r="H43" s="474"/>
      <c r="I43" s="475"/>
    </row>
    <row r="44" s="255" customFormat="true" ht="17.1" hidden="false" customHeight="true" outlineLevel="0" collapsed="false">
      <c r="A44" s="25" t="n">
        <v>29</v>
      </c>
      <c r="B44" s="44"/>
      <c r="C44" s="107"/>
      <c r="D44" s="25" t="s">
        <v>256</v>
      </c>
      <c r="E44" s="26"/>
      <c r="F44" s="107" t="s">
        <v>14</v>
      </c>
      <c r="G44" s="476" t="s">
        <v>15</v>
      </c>
      <c r="H44" s="26"/>
      <c r="I44" s="25" t="s">
        <v>163</v>
      </c>
    </row>
    <row r="45" s="255" customFormat="true" ht="17.1" hidden="false" customHeight="true" outlineLevel="0" collapsed="false">
      <c r="A45" s="25" t="n">
        <f aca="false">A44+1</f>
        <v>30</v>
      </c>
      <c r="B45" s="46"/>
      <c r="C45" s="107"/>
      <c r="D45" s="74"/>
      <c r="E45" s="54" t="s">
        <v>305</v>
      </c>
      <c r="F45" s="74"/>
      <c r="G45" s="104" t="s">
        <v>15</v>
      </c>
      <c r="H45" s="54"/>
      <c r="I45" s="33" t="s">
        <v>153</v>
      </c>
    </row>
    <row r="46" s="255" customFormat="true" ht="27.75" hidden="false" customHeight="true" outlineLevel="0" collapsed="false">
      <c r="A46" s="25" t="n">
        <f aca="false">A45+1</f>
        <v>31</v>
      </c>
      <c r="B46" s="46"/>
      <c r="C46" s="107"/>
      <c r="D46" s="74"/>
      <c r="E46" s="54" t="s">
        <v>319</v>
      </c>
      <c r="F46" s="74"/>
      <c r="G46" s="104" t="s">
        <v>15</v>
      </c>
      <c r="H46" s="54"/>
      <c r="I46" s="33" t="s">
        <v>370</v>
      </c>
    </row>
    <row r="47" s="255" customFormat="true" ht="17.1" hidden="false" customHeight="true" outlineLevel="0" collapsed="false">
      <c r="A47" s="25" t="n">
        <f aca="false">A46+1</f>
        <v>32</v>
      </c>
      <c r="B47" s="46"/>
      <c r="C47" s="107"/>
      <c r="D47" s="74"/>
      <c r="E47" s="54" t="s">
        <v>25</v>
      </c>
      <c r="F47" s="74" t="s">
        <v>14</v>
      </c>
      <c r="G47" s="104" t="s">
        <v>15</v>
      </c>
      <c r="H47" s="54"/>
      <c r="I47" s="33" t="s">
        <v>164</v>
      </c>
    </row>
    <row r="48" s="255" customFormat="true" ht="17.1" hidden="false" customHeight="true" outlineLevel="0" collapsed="false">
      <c r="A48" s="25" t="n">
        <f aca="false">A47+1</f>
        <v>33</v>
      </c>
      <c r="B48" s="46"/>
      <c r="C48" s="107"/>
      <c r="D48" s="74"/>
      <c r="E48" s="54" t="s">
        <v>25</v>
      </c>
      <c r="F48" s="74" t="s">
        <v>14</v>
      </c>
      <c r="G48" s="104" t="s">
        <v>15</v>
      </c>
      <c r="H48" s="54"/>
      <c r="I48" s="33" t="s">
        <v>165</v>
      </c>
    </row>
    <row r="49" s="315" customFormat="true" ht="24.75" hidden="false" customHeight="true" outlineLevel="0" collapsed="false">
      <c r="A49" s="477" t="s">
        <v>259</v>
      </c>
      <c r="B49" s="477"/>
      <c r="C49" s="477"/>
      <c r="D49" s="477"/>
      <c r="E49" s="477"/>
      <c r="F49" s="477"/>
      <c r="G49" s="477"/>
      <c r="H49" s="477"/>
      <c r="I49" s="477"/>
      <c r="J49" s="314"/>
    </row>
    <row r="50" s="255" customFormat="true" ht="17.1" hidden="false" customHeight="true" outlineLevel="0" collapsed="false">
      <c r="A50" s="22" t="n">
        <v>34</v>
      </c>
      <c r="B50" s="67"/>
      <c r="C50" s="25"/>
      <c r="D50" s="33" t="s">
        <v>246</v>
      </c>
      <c r="E50" s="2"/>
      <c r="F50" s="105" t="s">
        <v>14</v>
      </c>
      <c r="G50" s="110" t="s">
        <v>15</v>
      </c>
      <c r="H50" s="27"/>
      <c r="I50" s="28" t="s">
        <v>184</v>
      </c>
      <c r="J50" s="266"/>
    </row>
    <row r="51" s="255" customFormat="true" ht="17.1" hidden="false" customHeight="true" outlineLevel="0" collapsed="false">
      <c r="A51" s="22" t="n">
        <f aca="false">A50+1</f>
        <v>35</v>
      </c>
      <c r="B51" s="46"/>
      <c r="C51" s="33"/>
      <c r="D51" s="33"/>
      <c r="E51" s="52" t="s">
        <v>72</v>
      </c>
      <c r="F51" s="33" t="s">
        <v>22</v>
      </c>
      <c r="G51" s="52" t="s">
        <v>15</v>
      </c>
      <c r="H51" s="53"/>
      <c r="I51" s="36" t="s">
        <v>176</v>
      </c>
      <c r="J51" s="266"/>
    </row>
    <row r="52" s="255" customFormat="true" ht="17.1" hidden="false" customHeight="true" outlineLevel="0" collapsed="false">
      <c r="A52" s="22" t="n">
        <f aca="false">A51+1</f>
        <v>36</v>
      </c>
      <c r="B52" s="46"/>
      <c r="C52" s="33"/>
      <c r="D52" s="33"/>
      <c r="E52" s="52" t="s">
        <v>72</v>
      </c>
      <c r="F52" s="33" t="s">
        <v>26</v>
      </c>
      <c r="G52" s="54" t="s">
        <v>78</v>
      </c>
      <c r="H52" s="55"/>
      <c r="I52" s="36" t="s">
        <v>181</v>
      </c>
      <c r="J52" s="266"/>
    </row>
    <row r="53" s="255" customFormat="true" ht="17.1" hidden="false" customHeight="true" outlineLevel="0" collapsed="false">
      <c r="A53" s="22" t="n">
        <f aca="false">A52+1</f>
        <v>37</v>
      </c>
      <c r="B53" s="46"/>
      <c r="C53" s="33"/>
      <c r="D53" s="33"/>
      <c r="E53" s="52" t="s">
        <v>72</v>
      </c>
      <c r="F53" s="33" t="s">
        <v>22</v>
      </c>
      <c r="G53" s="54" t="s">
        <v>24</v>
      </c>
      <c r="H53" s="55"/>
      <c r="I53" s="36" t="s">
        <v>178</v>
      </c>
      <c r="J53" s="266"/>
    </row>
    <row r="54" s="255" customFormat="true" ht="17.1" hidden="false" customHeight="true" outlineLevel="0" collapsed="false">
      <c r="A54" s="22" t="n">
        <f aca="false">A53+1</f>
        <v>38</v>
      </c>
      <c r="B54" s="46"/>
      <c r="C54" s="33"/>
      <c r="D54" s="33"/>
      <c r="E54" s="52" t="s">
        <v>72</v>
      </c>
      <c r="F54" s="33" t="s">
        <v>22</v>
      </c>
      <c r="G54" s="54" t="s">
        <v>24</v>
      </c>
      <c r="H54" s="55"/>
      <c r="I54" s="36" t="s">
        <v>177</v>
      </c>
      <c r="J54" s="266"/>
    </row>
    <row r="55" s="255" customFormat="true" ht="17.1" hidden="false" customHeight="true" outlineLevel="0" collapsed="false">
      <c r="A55" s="22" t="n">
        <f aca="false">A54+1</f>
        <v>39</v>
      </c>
      <c r="B55" s="46"/>
      <c r="C55" s="33"/>
      <c r="D55" s="33"/>
      <c r="E55" s="52" t="s">
        <v>72</v>
      </c>
      <c r="F55" s="33" t="s">
        <v>22</v>
      </c>
      <c r="G55" s="54" t="s">
        <v>24</v>
      </c>
      <c r="H55" s="55"/>
      <c r="I55" s="36" t="s">
        <v>182</v>
      </c>
      <c r="J55" s="266"/>
    </row>
    <row r="56" s="255" customFormat="true" ht="17.1" hidden="false" customHeight="true" outlineLevel="0" collapsed="false">
      <c r="A56" s="22" t="n">
        <f aca="false">A55+1</f>
        <v>40</v>
      </c>
      <c r="B56" s="46"/>
      <c r="C56" s="33"/>
      <c r="D56" s="33"/>
      <c r="E56" s="52" t="s">
        <v>72</v>
      </c>
      <c r="F56" s="33" t="s">
        <v>22</v>
      </c>
      <c r="G56" s="54" t="s">
        <v>24</v>
      </c>
      <c r="H56" s="55"/>
      <c r="I56" s="36" t="s">
        <v>371</v>
      </c>
      <c r="J56" s="266"/>
    </row>
    <row r="57" s="255" customFormat="true" ht="17.1" hidden="false" customHeight="true" outlineLevel="0" collapsed="false">
      <c r="A57" s="22" t="n">
        <f aca="false">A56+1</f>
        <v>41</v>
      </c>
      <c r="B57" s="46"/>
      <c r="C57" s="103"/>
      <c r="D57" s="33"/>
      <c r="E57" s="52" t="s">
        <v>72</v>
      </c>
      <c r="F57" s="33" t="s">
        <v>26</v>
      </c>
      <c r="G57" s="54" t="s">
        <v>15</v>
      </c>
      <c r="H57" s="55"/>
      <c r="I57" s="390" t="s">
        <v>179</v>
      </c>
    </row>
    <row r="58" s="255" customFormat="true" ht="17.1" hidden="false" customHeight="true" outlineLevel="0" collapsed="false">
      <c r="A58" s="22" t="n">
        <f aca="false">A57+1</f>
        <v>42</v>
      </c>
      <c r="B58" s="62"/>
      <c r="C58" s="33"/>
      <c r="D58" s="33"/>
      <c r="E58" s="116" t="s">
        <v>82</v>
      </c>
      <c r="F58" s="33" t="s">
        <v>22</v>
      </c>
      <c r="G58" s="116" t="s">
        <v>15</v>
      </c>
      <c r="H58" s="117"/>
      <c r="I58" s="36" t="s">
        <v>185</v>
      </c>
      <c r="J58" s="266"/>
    </row>
    <row r="59" s="255" customFormat="true" ht="17.1" hidden="false" customHeight="true" outlineLevel="0" collapsed="false">
      <c r="A59" s="22" t="n">
        <f aca="false">A58+1</f>
        <v>43</v>
      </c>
      <c r="B59" s="249"/>
      <c r="C59" s="33"/>
      <c r="D59" s="33"/>
      <c r="E59" s="34" t="s">
        <v>79</v>
      </c>
      <c r="F59" s="33" t="s">
        <v>14</v>
      </c>
      <c r="G59" s="54" t="s">
        <v>15</v>
      </c>
      <c r="H59" s="54"/>
      <c r="I59" s="74" t="s">
        <v>140</v>
      </c>
      <c r="J59" s="266"/>
    </row>
    <row r="60" s="255" customFormat="true" ht="17.1" hidden="false" customHeight="true" outlineLevel="0" collapsed="false">
      <c r="A60" s="358" t="n">
        <v>44</v>
      </c>
      <c r="B60" s="139"/>
      <c r="C60" s="33"/>
      <c r="D60" s="33"/>
      <c r="E60" s="34" t="s">
        <v>76</v>
      </c>
      <c r="F60" s="33"/>
      <c r="G60" s="54" t="s">
        <v>15</v>
      </c>
      <c r="H60" s="54"/>
      <c r="I60" s="74" t="s">
        <v>140</v>
      </c>
      <c r="J60" s="266"/>
    </row>
    <row r="61" s="315" customFormat="true" ht="24" hidden="false" customHeight="true" outlineLevel="0" collapsed="false">
      <c r="A61" s="478" t="s">
        <v>268</v>
      </c>
      <c r="B61" s="478"/>
      <c r="C61" s="478"/>
      <c r="D61" s="478"/>
      <c r="E61" s="478"/>
      <c r="F61" s="478"/>
      <c r="G61" s="478"/>
      <c r="H61" s="478"/>
      <c r="I61" s="478"/>
      <c r="J61" s="314"/>
    </row>
    <row r="62" s="255" customFormat="true" ht="17.1" hidden="false" customHeight="true" outlineLevel="0" collapsed="false">
      <c r="A62" s="22" t="n">
        <v>45</v>
      </c>
      <c r="B62" s="119"/>
      <c r="C62" s="25"/>
      <c r="D62" s="33" t="s">
        <v>269</v>
      </c>
      <c r="E62" s="2"/>
      <c r="F62" s="105" t="s">
        <v>14</v>
      </c>
      <c r="G62" s="121" t="s">
        <v>15</v>
      </c>
      <c r="H62" s="122"/>
      <c r="I62" s="459" t="s">
        <v>186</v>
      </c>
      <c r="J62" s="266"/>
    </row>
    <row r="63" s="266" customFormat="true" ht="17.1" hidden="false" customHeight="true" outlineLevel="0" collapsed="false">
      <c r="A63" s="22" t="n">
        <f aca="false">A62+1</f>
        <v>46</v>
      </c>
      <c r="B63" s="73"/>
      <c r="C63" s="74"/>
      <c r="D63" s="74"/>
      <c r="E63" s="51" t="s">
        <v>53</v>
      </c>
      <c r="F63" s="33" t="s">
        <v>22</v>
      </c>
      <c r="G63" s="54" t="s">
        <v>15</v>
      </c>
      <c r="H63" s="124"/>
      <c r="I63" s="459" t="s">
        <v>187</v>
      </c>
    </row>
    <row r="64" s="255" customFormat="true" ht="17.1" hidden="false" customHeight="true" outlineLevel="0" collapsed="false">
      <c r="A64" s="22" t="n">
        <f aca="false">A63+1</f>
        <v>47</v>
      </c>
      <c r="B64" s="125"/>
      <c r="C64" s="33"/>
      <c r="D64" s="33"/>
      <c r="E64" s="93" t="s">
        <v>43</v>
      </c>
      <c r="F64" s="33" t="s">
        <v>22</v>
      </c>
      <c r="G64" s="52" t="s">
        <v>24</v>
      </c>
      <c r="H64" s="53"/>
      <c r="I64" s="390" t="s">
        <v>372</v>
      </c>
      <c r="J64" s="266"/>
    </row>
    <row r="65" s="255" customFormat="true" ht="17.1" hidden="false" customHeight="true" outlineLevel="0" collapsed="false">
      <c r="A65" s="22" t="n">
        <f aca="false">A64+1</f>
        <v>48</v>
      </c>
      <c r="B65" s="125"/>
      <c r="C65" s="33"/>
      <c r="D65" s="33"/>
      <c r="E65" s="48" t="s">
        <v>97</v>
      </c>
      <c r="F65" s="33" t="s">
        <v>22</v>
      </c>
      <c r="G65" s="49" t="s">
        <v>24</v>
      </c>
      <c r="H65" s="50"/>
      <c r="I65" s="390" t="s">
        <v>214</v>
      </c>
      <c r="J65" s="266"/>
    </row>
    <row r="66" s="255" customFormat="true" ht="17.1" hidden="false" customHeight="true" outlineLevel="0" collapsed="false">
      <c r="A66" s="22" t="n">
        <f aca="false">A65+1</f>
        <v>49</v>
      </c>
      <c r="B66" s="125"/>
      <c r="C66" s="33"/>
      <c r="D66" s="33"/>
      <c r="E66" s="52" t="s">
        <v>51</v>
      </c>
      <c r="F66" s="33" t="s">
        <v>26</v>
      </c>
      <c r="G66" s="54" t="s">
        <v>24</v>
      </c>
      <c r="H66" s="55"/>
      <c r="I66" s="36" t="s">
        <v>188</v>
      </c>
    </row>
    <row r="67" s="266" customFormat="true" ht="17.1" hidden="false" customHeight="true" outlineLevel="0" collapsed="false">
      <c r="A67" s="22" t="n">
        <f aca="false">A66+1</f>
        <v>50</v>
      </c>
      <c r="B67" s="78"/>
      <c r="C67" s="79"/>
      <c r="D67" s="32"/>
      <c r="E67" s="49" t="s">
        <v>52</v>
      </c>
      <c r="F67" s="80" t="s">
        <v>26</v>
      </c>
      <c r="G67" s="98" t="s">
        <v>15</v>
      </c>
      <c r="H67" s="99"/>
      <c r="I67" s="390" t="s">
        <v>195</v>
      </c>
    </row>
    <row r="68" s="266" customFormat="true" ht="17.1" hidden="false" customHeight="true" outlineLevel="0" collapsed="false">
      <c r="A68" s="22" t="n">
        <f aca="false">A67+1</f>
        <v>51</v>
      </c>
      <c r="B68" s="78"/>
      <c r="C68" s="79"/>
      <c r="D68" s="32"/>
      <c r="E68" s="63" t="s">
        <v>53</v>
      </c>
      <c r="F68" s="33" t="s">
        <v>14</v>
      </c>
      <c r="G68" s="34" t="s">
        <v>15</v>
      </c>
      <c r="H68" s="35"/>
      <c r="I68" s="36" t="s">
        <v>373</v>
      </c>
    </row>
    <row r="69" s="255" customFormat="true" ht="17.1" hidden="false" customHeight="true" outlineLevel="0" collapsed="false">
      <c r="A69" s="22" t="n">
        <f aca="false">A68+1</f>
        <v>52</v>
      </c>
      <c r="B69" s="130"/>
      <c r="C69" s="103"/>
      <c r="D69" s="33"/>
      <c r="E69" s="49" t="s">
        <v>25</v>
      </c>
      <c r="F69" s="33" t="s">
        <v>14</v>
      </c>
      <c r="G69" s="34" t="s">
        <v>15</v>
      </c>
      <c r="H69" s="35"/>
      <c r="I69" s="390" t="s">
        <v>191</v>
      </c>
    </row>
    <row r="70" s="255" customFormat="true" ht="17.1" hidden="false" customHeight="true" outlineLevel="0" collapsed="false">
      <c r="A70" s="22" t="n">
        <f aca="false">A69+1</f>
        <v>53</v>
      </c>
      <c r="B70" s="78"/>
      <c r="C70" s="79"/>
      <c r="D70" s="32"/>
      <c r="E70" s="49" t="s">
        <v>97</v>
      </c>
      <c r="F70" s="80" t="s">
        <v>22</v>
      </c>
      <c r="G70" s="98" t="s">
        <v>24</v>
      </c>
      <c r="H70" s="99"/>
      <c r="I70" s="390" t="s">
        <v>196</v>
      </c>
      <c r="J70" s="266"/>
    </row>
    <row r="71" s="255" customFormat="true" ht="17.1" hidden="false" customHeight="true" outlineLevel="0" collapsed="false">
      <c r="A71" s="22" t="n">
        <f aca="false">A70+1</f>
        <v>54</v>
      </c>
      <c r="B71" s="78"/>
      <c r="C71" s="79"/>
      <c r="D71" s="32"/>
      <c r="E71" s="49" t="s">
        <v>86</v>
      </c>
      <c r="F71" s="80" t="s">
        <v>26</v>
      </c>
      <c r="G71" s="98" t="s">
        <v>15</v>
      </c>
      <c r="H71" s="99"/>
      <c r="I71" s="36" t="s">
        <v>192</v>
      </c>
    </row>
    <row r="72" s="255" customFormat="true" ht="17.1" hidden="false" customHeight="true" outlineLevel="0" collapsed="false">
      <c r="A72" s="22" t="n">
        <f aca="false">A71+1</f>
        <v>55</v>
      </c>
      <c r="B72" s="78"/>
      <c r="C72" s="79"/>
      <c r="D72" s="33"/>
      <c r="E72" s="49" t="s">
        <v>87</v>
      </c>
      <c r="F72" s="80"/>
      <c r="G72" s="49" t="s">
        <v>15</v>
      </c>
      <c r="H72" s="49"/>
      <c r="I72" s="36" t="s">
        <v>206</v>
      </c>
    </row>
    <row r="73" s="255" customFormat="true" ht="17.1" hidden="false" customHeight="true" outlineLevel="0" collapsed="false">
      <c r="A73" s="22" t="n">
        <f aca="false">A72+1</f>
        <v>56</v>
      </c>
      <c r="B73" s="78"/>
      <c r="C73" s="79"/>
      <c r="D73" s="33"/>
      <c r="E73" s="51" t="s">
        <v>53</v>
      </c>
      <c r="F73" s="33" t="s">
        <v>22</v>
      </c>
      <c r="G73" s="54" t="s">
        <v>15</v>
      </c>
      <c r="H73" s="27"/>
      <c r="I73" s="28" t="s">
        <v>334</v>
      </c>
    </row>
    <row r="74" s="255" customFormat="true" ht="17.1" hidden="false" customHeight="true" outlineLevel="0" collapsed="false">
      <c r="A74" s="22" t="n">
        <f aca="false">A73+1</f>
        <v>57</v>
      </c>
      <c r="B74" s="78"/>
      <c r="C74" s="79"/>
      <c r="D74" s="33"/>
      <c r="E74" s="102" t="s">
        <v>54</v>
      </c>
      <c r="F74" s="32"/>
      <c r="G74" s="40" t="s">
        <v>33</v>
      </c>
      <c r="H74" s="97"/>
      <c r="I74" s="480" t="s">
        <v>374</v>
      </c>
    </row>
    <row r="75" s="266" customFormat="true" ht="17.1" hidden="false" customHeight="true" outlineLevel="0" collapsed="false">
      <c r="A75" s="22" t="n">
        <f aca="false">A74+1</f>
        <v>58</v>
      </c>
      <c r="B75" s="130"/>
      <c r="C75" s="33"/>
      <c r="D75" s="33"/>
      <c r="E75" s="47" t="s">
        <v>54</v>
      </c>
      <c r="F75" s="33"/>
      <c r="G75" s="54" t="s">
        <v>33</v>
      </c>
      <c r="H75" s="54"/>
      <c r="I75" s="390" t="s">
        <v>140</v>
      </c>
    </row>
    <row r="76" s="315" customFormat="true" ht="29.25" hidden="false" customHeight="true" outlineLevel="0" collapsed="false">
      <c r="A76" s="478" t="s">
        <v>274</v>
      </c>
      <c r="B76" s="478"/>
      <c r="C76" s="478"/>
      <c r="D76" s="478"/>
      <c r="E76" s="478"/>
      <c r="F76" s="478"/>
      <c r="G76" s="478"/>
      <c r="H76" s="478"/>
      <c r="I76" s="478"/>
      <c r="J76" s="314"/>
    </row>
    <row r="77" s="255" customFormat="true" ht="17.1" hidden="false" customHeight="true" outlineLevel="0" collapsed="false">
      <c r="A77" s="25" t="n">
        <v>59</v>
      </c>
      <c r="B77" s="81"/>
      <c r="C77" s="25"/>
      <c r="D77" s="33" t="s">
        <v>246</v>
      </c>
      <c r="E77" s="89"/>
      <c r="F77" s="105" t="s">
        <v>14</v>
      </c>
      <c r="G77" s="26"/>
      <c r="H77" s="26"/>
      <c r="I77" s="107" t="s">
        <v>207</v>
      </c>
      <c r="J77" s="266"/>
    </row>
    <row r="78" s="255" customFormat="true" ht="24.75" hidden="false" customHeight="true" outlineLevel="0" collapsed="false">
      <c r="A78" s="25" t="n">
        <f aca="false">A77+1</f>
        <v>60</v>
      </c>
      <c r="B78" s="81"/>
      <c r="C78" s="33"/>
      <c r="D78" s="33"/>
      <c r="E78" s="54" t="s">
        <v>57</v>
      </c>
      <c r="F78" s="33" t="s">
        <v>58</v>
      </c>
      <c r="G78" s="54" t="s">
        <v>15</v>
      </c>
      <c r="H78" s="55"/>
      <c r="I78" s="390" t="s">
        <v>375</v>
      </c>
      <c r="J78" s="266"/>
    </row>
    <row r="79" s="255" customFormat="true" ht="17.1" hidden="false" customHeight="true" outlineLevel="0" collapsed="false">
      <c r="A79" s="25" t="n">
        <f aca="false">A78+1</f>
        <v>61</v>
      </c>
      <c r="B79" s="81"/>
      <c r="C79" s="33"/>
      <c r="D79" s="33"/>
      <c r="E79" s="54" t="s">
        <v>104</v>
      </c>
      <c r="F79" s="33" t="s">
        <v>26</v>
      </c>
      <c r="G79" s="46" t="s">
        <v>15</v>
      </c>
      <c r="H79" s="86"/>
      <c r="I79" s="390" t="s">
        <v>140</v>
      </c>
      <c r="J79" s="266"/>
    </row>
    <row r="80" s="255" customFormat="true" ht="16.5" hidden="false" customHeight="true" outlineLevel="0" collapsed="false">
      <c r="A80" s="25" t="n">
        <f aca="false">A79+1</f>
        <v>62</v>
      </c>
      <c r="B80" s="81"/>
      <c r="C80" s="33"/>
      <c r="D80" s="32"/>
      <c r="E80" s="54" t="s">
        <v>63</v>
      </c>
      <c r="F80" s="80" t="s">
        <v>26</v>
      </c>
      <c r="G80" s="98" t="s">
        <v>15</v>
      </c>
      <c r="H80" s="99"/>
      <c r="I80" s="155" t="s">
        <v>140</v>
      </c>
    </row>
    <row r="81" s="255" customFormat="true" ht="16.5" hidden="false" customHeight="true" outlineLevel="0" collapsed="false">
      <c r="A81" s="107" t="n">
        <f aca="false">A80+1</f>
        <v>63</v>
      </c>
      <c r="B81" s="147"/>
      <c r="C81" s="74"/>
      <c r="D81" s="148"/>
      <c r="E81" s="54" t="s">
        <v>57</v>
      </c>
      <c r="F81" s="153"/>
      <c r="G81" s="154" t="s">
        <v>15</v>
      </c>
      <c r="H81" s="99"/>
      <c r="I81" s="2" t="s">
        <v>140</v>
      </c>
    </row>
    <row r="82" s="255" customFormat="true" ht="16.5" hidden="false" customHeight="true" outlineLevel="0" collapsed="false">
      <c r="A82" s="25" t="n">
        <f aca="false">A81+1</f>
        <v>64</v>
      </c>
      <c r="B82" s="81"/>
      <c r="C82" s="33"/>
      <c r="D82" s="32"/>
      <c r="E82" s="54" t="s">
        <v>42</v>
      </c>
      <c r="F82" s="80" t="s">
        <v>22</v>
      </c>
      <c r="G82" s="98" t="s">
        <v>15</v>
      </c>
      <c r="H82" s="99"/>
      <c r="I82" s="155" t="s">
        <v>376</v>
      </c>
    </row>
    <row r="83" s="255" customFormat="true" ht="17.1" hidden="false" customHeight="true" outlineLevel="0" collapsed="false">
      <c r="A83" s="25" t="n">
        <f aca="false">A82+1</f>
        <v>65</v>
      </c>
      <c r="B83" s="73"/>
      <c r="C83" s="74"/>
      <c r="D83" s="74"/>
      <c r="E83" s="49" t="s">
        <v>52</v>
      </c>
      <c r="F83" s="33" t="s">
        <v>26</v>
      </c>
      <c r="G83" s="49" t="s">
        <v>15</v>
      </c>
      <c r="H83" s="49"/>
      <c r="I83" s="33" t="s">
        <v>208</v>
      </c>
    </row>
    <row r="84" s="255" customFormat="true" ht="17.1" hidden="false" customHeight="true" outlineLevel="0" collapsed="false">
      <c r="A84" s="25" t="n">
        <f aca="false">A83+1</f>
        <v>66</v>
      </c>
      <c r="B84" s="46"/>
      <c r="C84" s="33"/>
      <c r="D84" s="33"/>
      <c r="E84" s="51" t="s">
        <v>64</v>
      </c>
      <c r="F84" s="33" t="s">
        <v>22</v>
      </c>
      <c r="G84" s="54" t="s">
        <v>24</v>
      </c>
      <c r="H84" s="54"/>
      <c r="I84" s="74" t="s">
        <v>209</v>
      </c>
      <c r="J84" s="266"/>
    </row>
    <row r="85" s="255" customFormat="true" ht="17.1" hidden="false" customHeight="true" outlineLevel="0" collapsed="false">
      <c r="A85" s="25" t="n">
        <f aca="false">A84+1</f>
        <v>67</v>
      </c>
      <c r="B85" s="130"/>
      <c r="C85" s="33"/>
      <c r="D85" s="33"/>
      <c r="E85" s="49" t="s">
        <v>52</v>
      </c>
      <c r="F85" s="80" t="s">
        <v>26</v>
      </c>
      <c r="G85" s="49" t="s">
        <v>15</v>
      </c>
      <c r="H85" s="49"/>
      <c r="I85" s="74" t="s">
        <v>210</v>
      </c>
    </row>
    <row r="86" s="255" customFormat="true" ht="17.1" hidden="false" customHeight="true" outlineLevel="0" collapsed="false">
      <c r="A86" s="33" t="n">
        <v>68</v>
      </c>
      <c r="B86" s="130"/>
      <c r="C86" s="33"/>
      <c r="D86" s="33"/>
      <c r="E86" s="49" t="s">
        <v>305</v>
      </c>
      <c r="F86" s="80"/>
      <c r="G86" s="49" t="s">
        <v>15</v>
      </c>
      <c r="H86" s="49"/>
      <c r="I86" s="74" t="s">
        <v>140</v>
      </c>
    </row>
    <row r="87" s="315" customFormat="true" ht="24.75" hidden="false" customHeight="true" outlineLevel="0" collapsed="false">
      <c r="A87" s="477" t="s">
        <v>279</v>
      </c>
      <c r="B87" s="477"/>
      <c r="C87" s="477"/>
      <c r="D87" s="477"/>
      <c r="E87" s="477"/>
      <c r="F87" s="477"/>
      <c r="G87" s="477"/>
      <c r="H87" s="477"/>
      <c r="I87" s="477"/>
      <c r="J87" s="314"/>
    </row>
    <row r="88" s="255" customFormat="true" ht="17.1" hidden="false" customHeight="true" outlineLevel="0" collapsed="false">
      <c r="A88" s="22" t="n">
        <v>69</v>
      </c>
      <c r="B88" s="67"/>
      <c r="C88" s="25"/>
      <c r="D88" s="33" t="s">
        <v>246</v>
      </c>
      <c r="E88" s="2"/>
      <c r="F88" s="105" t="s">
        <v>14</v>
      </c>
      <c r="G88" s="110" t="s">
        <v>15</v>
      </c>
      <c r="H88" s="27"/>
      <c r="I88" s="459" t="s">
        <v>197</v>
      </c>
    </row>
    <row r="89" s="255" customFormat="true" ht="17.1" hidden="false" customHeight="true" outlineLevel="0" collapsed="false">
      <c r="A89" s="22" t="n">
        <f aca="false">A88+1</f>
        <v>70</v>
      </c>
      <c r="B89" s="46"/>
      <c r="C89" s="33"/>
      <c r="D89" s="33"/>
      <c r="E89" s="54" t="s">
        <v>63</v>
      </c>
      <c r="F89" s="33" t="s">
        <v>58</v>
      </c>
      <c r="G89" s="54" t="s">
        <v>15</v>
      </c>
      <c r="H89" s="55"/>
      <c r="I89" s="390" t="s">
        <v>198</v>
      </c>
    </row>
    <row r="90" s="255" customFormat="true" ht="17.1" hidden="false" customHeight="true" outlineLevel="0" collapsed="false">
      <c r="A90" s="22" t="n">
        <f aca="false">A89+1</f>
        <v>71</v>
      </c>
      <c r="B90" s="46"/>
      <c r="C90" s="33"/>
      <c r="D90" s="33"/>
      <c r="E90" s="54" t="s">
        <v>63</v>
      </c>
      <c r="F90" s="33"/>
      <c r="G90" s="52" t="s">
        <v>15</v>
      </c>
      <c r="H90" s="53"/>
      <c r="I90" s="390" t="s">
        <v>199</v>
      </c>
    </row>
    <row r="91" s="255" customFormat="true" ht="17.1" hidden="false" customHeight="true" outlineLevel="0" collapsed="false">
      <c r="A91" s="22" t="n">
        <f aca="false">A90+1</f>
        <v>72</v>
      </c>
      <c r="B91" s="46"/>
      <c r="C91" s="33"/>
      <c r="D91" s="33"/>
      <c r="E91" s="52" t="s">
        <v>101</v>
      </c>
      <c r="F91" s="33" t="s">
        <v>22</v>
      </c>
      <c r="G91" s="52" t="s">
        <v>15</v>
      </c>
      <c r="H91" s="53"/>
      <c r="I91" s="390" t="s">
        <v>200</v>
      </c>
    </row>
    <row r="92" s="255" customFormat="true" ht="17.1" hidden="false" customHeight="true" outlineLevel="0" collapsed="false">
      <c r="A92" s="22" t="n">
        <f aca="false">A91+1</f>
        <v>73</v>
      </c>
      <c r="B92" s="78"/>
      <c r="C92" s="79"/>
      <c r="D92" s="32"/>
      <c r="E92" s="49" t="s">
        <v>102</v>
      </c>
      <c r="F92" s="80" t="s">
        <v>50</v>
      </c>
      <c r="G92" s="98" t="s">
        <v>24</v>
      </c>
      <c r="H92" s="99"/>
      <c r="I92" s="390" t="s">
        <v>201</v>
      </c>
    </row>
    <row r="93" s="266" customFormat="true" ht="17.1" hidden="false" customHeight="true" outlineLevel="0" collapsed="false">
      <c r="A93" s="22" t="n">
        <f aca="false">A92+1</f>
        <v>74</v>
      </c>
      <c r="B93" s="126"/>
      <c r="C93" s="128"/>
      <c r="D93" s="148"/>
      <c r="E93" s="98" t="s">
        <v>103</v>
      </c>
      <c r="F93" s="145" t="s">
        <v>14</v>
      </c>
      <c r="G93" s="98" t="s">
        <v>15</v>
      </c>
      <c r="H93" s="146"/>
      <c r="I93" s="390" t="s">
        <v>202</v>
      </c>
    </row>
    <row r="94" s="266" customFormat="true" ht="17.1" hidden="false" customHeight="true" outlineLevel="0" collapsed="false">
      <c r="A94" s="22" t="n">
        <f aca="false">A93+1</f>
        <v>75</v>
      </c>
      <c r="B94" s="78"/>
      <c r="C94" s="79"/>
      <c r="D94" s="32"/>
      <c r="E94" s="48" t="s">
        <v>42</v>
      </c>
      <c r="F94" s="80" t="s">
        <v>14</v>
      </c>
      <c r="G94" s="98" t="s">
        <v>15</v>
      </c>
      <c r="H94" s="146"/>
      <c r="I94" s="390" t="s">
        <v>203</v>
      </c>
    </row>
    <row r="95" s="255" customFormat="true" ht="17.1" hidden="false" customHeight="true" outlineLevel="0" collapsed="false">
      <c r="A95" s="22" t="n">
        <f aca="false">A94+1</f>
        <v>76</v>
      </c>
      <c r="B95" s="77"/>
      <c r="C95" s="32"/>
      <c r="D95" s="32"/>
      <c r="E95" s="40" t="s">
        <v>52</v>
      </c>
      <c r="F95" s="32" t="s">
        <v>14</v>
      </c>
      <c r="G95" s="235" t="s">
        <v>15</v>
      </c>
      <c r="H95" s="150"/>
      <c r="I95" s="74" t="s">
        <v>204</v>
      </c>
    </row>
    <row r="96" s="255" customFormat="true" ht="24.75" hidden="false" customHeight="true" outlineLevel="0" collapsed="false">
      <c r="A96" s="22" t="n">
        <f aca="false">A95+1</f>
        <v>77</v>
      </c>
      <c r="B96" s="81"/>
      <c r="C96" s="33"/>
      <c r="D96" s="33"/>
      <c r="E96" s="54" t="s">
        <v>104</v>
      </c>
      <c r="F96" s="33" t="s">
        <v>58</v>
      </c>
      <c r="G96" s="54" t="s">
        <v>15</v>
      </c>
      <c r="H96" s="55"/>
      <c r="I96" s="390" t="s">
        <v>377</v>
      </c>
    </row>
    <row r="97" s="255" customFormat="true" ht="24.75" hidden="false" customHeight="true" outlineLevel="0" collapsed="false">
      <c r="A97" s="22" t="n">
        <f aca="false">A96+1</f>
        <v>78</v>
      </c>
      <c r="B97" s="81"/>
      <c r="C97" s="33"/>
      <c r="D97" s="33"/>
      <c r="E97" s="54" t="s">
        <v>57</v>
      </c>
      <c r="F97" s="33" t="s">
        <v>58</v>
      </c>
      <c r="G97" s="54" t="s">
        <v>15</v>
      </c>
      <c r="H97" s="55"/>
      <c r="I97" s="36" t="s">
        <v>140</v>
      </c>
    </row>
    <row r="98" s="255" customFormat="true" ht="24.75" hidden="false" customHeight="true" outlineLevel="0" collapsed="false">
      <c r="A98" s="22" t="n">
        <f aca="false">A97+1</f>
        <v>79</v>
      </c>
      <c r="B98" s="81"/>
      <c r="C98" s="33"/>
      <c r="D98" s="33"/>
      <c r="E98" s="54" t="s">
        <v>57</v>
      </c>
      <c r="F98" s="33" t="s">
        <v>58</v>
      </c>
      <c r="G98" s="54" t="s">
        <v>15</v>
      </c>
      <c r="H98" s="55"/>
      <c r="I98" s="36" t="s">
        <v>140</v>
      </c>
    </row>
    <row r="99" s="255" customFormat="true" ht="24.75" hidden="false" customHeight="true" outlineLevel="0" collapsed="false">
      <c r="A99" s="22" t="n">
        <f aca="false">A98+1</f>
        <v>80</v>
      </c>
      <c r="B99" s="81"/>
      <c r="C99" s="33"/>
      <c r="D99" s="33"/>
      <c r="E99" s="54" t="s">
        <v>90</v>
      </c>
      <c r="F99" s="33"/>
      <c r="G99" s="54" t="s">
        <v>33</v>
      </c>
      <c r="H99" s="55"/>
      <c r="I99" s="390" t="s">
        <v>140</v>
      </c>
    </row>
    <row r="100" s="255" customFormat="true" ht="24.75" hidden="false" customHeight="true" outlineLevel="0" collapsed="false">
      <c r="A100" s="22" t="n">
        <f aca="false">A99+1</f>
        <v>81</v>
      </c>
      <c r="B100" s="81"/>
      <c r="C100" s="33"/>
      <c r="D100" s="33"/>
      <c r="E100" s="54" t="s">
        <v>90</v>
      </c>
      <c r="F100" s="33"/>
      <c r="G100" s="54" t="s">
        <v>33</v>
      </c>
      <c r="H100" s="54"/>
      <c r="I100" s="390" t="s">
        <v>194</v>
      </c>
    </row>
    <row r="101" s="266" customFormat="true" ht="24.75" hidden="false" customHeight="true" outlineLevel="0" collapsed="false">
      <c r="A101" s="72" t="n">
        <f aca="false">A100+1</f>
        <v>82</v>
      </c>
      <c r="B101" s="147"/>
      <c r="C101" s="74"/>
      <c r="D101" s="74"/>
      <c r="E101" s="104" t="s">
        <v>87</v>
      </c>
      <c r="F101" s="74" t="s">
        <v>14</v>
      </c>
      <c r="G101" s="104" t="s">
        <v>15</v>
      </c>
      <c r="H101" s="104"/>
      <c r="I101" s="14" t="s">
        <v>140</v>
      </c>
    </row>
    <row r="102" s="315" customFormat="true" ht="21.75" hidden="false" customHeight="true" outlineLevel="0" collapsed="false">
      <c r="A102" s="481" t="s">
        <v>286</v>
      </c>
      <c r="B102" s="481"/>
      <c r="C102" s="481"/>
      <c r="D102" s="481"/>
      <c r="E102" s="481"/>
      <c r="F102" s="481"/>
      <c r="G102" s="481"/>
      <c r="H102" s="481"/>
      <c r="I102" s="481"/>
      <c r="J102" s="314"/>
    </row>
    <row r="103" s="255" customFormat="true" ht="17.1" hidden="false" customHeight="true" outlineLevel="0" collapsed="false">
      <c r="A103" s="22" t="n">
        <v>83</v>
      </c>
      <c r="B103" s="44"/>
      <c r="C103" s="25"/>
      <c r="D103" s="33" t="s">
        <v>287</v>
      </c>
      <c r="E103" s="2"/>
      <c r="F103" s="105" t="s">
        <v>14</v>
      </c>
      <c r="G103" s="110" t="s">
        <v>15</v>
      </c>
      <c r="H103" s="27"/>
      <c r="I103" s="28" t="s">
        <v>166</v>
      </c>
      <c r="J103" s="266"/>
    </row>
    <row r="104" s="255" customFormat="true" ht="17.1" hidden="false" customHeight="true" outlineLevel="0" collapsed="false">
      <c r="A104" s="22" t="n">
        <f aca="false">A103+1</f>
        <v>84</v>
      </c>
      <c r="B104" s="46"/>
      <c r="C104" s="33"/>
      <c r="D104" s="33"/>
      <c r="E104" s="51" t="s">
        <v>63</v>
      </c>
      <c r="F104" s="33" t="s">
        <v>14</v>
      </c>
      <c r="G104" s="54" t="s">
        <v>15</v>
      </c>
      <c r="H104" s="27"/>
      <c r="I104" s="28" t="s">
        <v>140</v>
      </c>
      <c r="J104" s="266"/>
    </row>
    <row r="105" s="255" customFormat="true" ht="17.1" hidden="false" customHeight="true" outlineLevel="0" collapsed="false">
      <c r="A105" s="22" t="n">
        <f aca="false">A104+1</f>
        <v>85</v>
      </c>
      <c r="B105" s="46"/>
      <c r="C105" s="33"/>
      <c r="D105" s="33"/>
      <c r="E105" s="51" t="s">
        <v>53</v>
      </c>
      <c r="F105" s="33" t="s">
        <v>14</v>
      </c>
      <c r="G105" s="54" t="s">
        <v>15</v>
      </c>
      <c r="H105" s="27"/>
      <c r="I105" s="28" t="s">
        <v>140</v>
      </c>
      <c r="J105" s="266"/>
    </row>
    <row r="106" s="255" customFormat="true" ht="17.1" hidden="true" customHeight="true" outlineLevel="0" collapsed="false">
      <c r="A106" s="22" t="n">
        <f aca="false">A105+1</f>
        <v>86</v>
      </c>
      <c r="B106" s="46"/>
      <c r="C106" s="33"/>
      <c r="D106" s="33"/>
      <c r="E106" s="48"/>
      <c r="F106" s="33"/>
      <c r="G106" s="34"/>
      <c r="H106" s="90"/>
      <c r="I106" s="28"/>
      <c r="J106" s="266"/>
    </row>
    <row r="107" s="255" customFormat="true" ht="17.1" hidden="false" customHeight="true" outlineLevel="0" collapsed="false">
      <c r="A107" s="22" t="n">
        <v>86</v>
      </c>
      <c r="B107" s="46"/>
      <c r="C107" s="33"/>
      <c r="D107" s="33"/>
      <c r="E107" s="51" t="s">
        <v>64</v>
      </c>
      <c r="F107" s="33" t="s">
        <v>22</v>
      </c>
      <c r="G107" s="54" t="s">
        <v>24</v>
      </c>
      <c r="H107" s="27"/>
      <c r="I107" s="28" t="s">
        <v>169</v>
      </c>
      <c r="J107" s="266"/>
    </row>
    <row r="108" s="255" customFormat="true" ht="17.1" hidden="false" customHeight="true" outlineLevel="0" collapsed="false">
      <c r="A108" s="22" t="n">
        <f aca="false">A107+1</f>
        <v>87</v>
      </c>
      <c r="B108" s="46"/>
      <c r="C108" s="33"/>
      <c r="D108" s="33"/>
      <c r="E108" s="51" t="s">
        <v>64</v>
      </c>
      <c r="F108" s="33" t="s">
        <v>22</v>
      </c>
      <c r="G108" s="54" t="s">
        <v>24</v>
      </c>
      <c r="H108" s="55"/>
      <c r="I108" s="36" t="s">
        <v>173</v>
      </c>
      <c r="J108" s="266"/>
    </row>
    <row r="109" s="266" customFormat="true" ht="17.1" hidden="false" customHeight="true" outlineLevel="0" collapsed="false">
      <c r="A109" s="22" t="n">
        <f aca="false">A108+1</f>
        <v>88</v>
      </c>
      <c r="B109" s="77"/>
      <c r="C109" s="32"/>
      <c r="D109" s="32"/>
      <c r="E109" s="48" t="s">
        <v>52</v>
      </c>
      <c r="F109" s="80" t="s">
        <v>14</v>
      </c>
      <c r="G109" s="98" t="s">
        <v>15</v>
      </c>
      <c r="H109" s="99"/>
      <c r="I109" s="390" t="s">
        <v>213</v>
      </c>
    </row>
    <row r="110" s="266" customFormat="true" ht="17.1" hidden="false" customHeight="true" outlineLevel="0" collapsed="false">
      <c r="A110" s="22" t="n">
        <f aca="false">A109+1</f>
        <v>89</v>
      </c>
      <c r="B110" s="250"/>
      <c r="C110" s="148"/>
      <c r="D110" s="148"/>
      <c r="E110" s="51" t="s">
        <v>42</v>
      </c>
      <c r="F110" s="33" t="s">
        <v>26</v>
      </c>
      <c r="G110" s="40" t="s">
        <v>15</v>
      </c>
      <c r="H110" s="41"/>
      <c r="I110" s="92" t="s">
        <v>170</v>
      </c>
    </row>
    <row r="111" s="266" customFormat="true" ht="17.1" hidden="false" customHeight="true" outlineLevel="0" collapsed="false">
      <c r="A111" s="22" t="n">
        <f aca="false">A110+1</f>
        <v>90</v>
      </c>
      <c r="B111" s="77"/>
      <c r="C111" s="32"/>
      <c r="D111" s="32"/>
      <c r="E111" s="51" t="s">
        <v>54</v>
      </c>
      <c r="F111" s="33"/>
      <c r="G111" s="40" t="s">
        <v>33</v>
      </c>
      <c r="H111" s="97"/>
      <c r="I111" s="480" t="s">
        <v>352</v>
      </c>
    </row>
    <row r="112" s="266" customFormat="true" ht="17.1" hidden="false" customHeight="true" outlineLevel="0" collapsed="false">
      <c r="A112" s="22" t="n">
        <f aca="false">A111+1</f>
        <v>91</v>
      </c>
      <c r="B112" s="77"/>
      <c r="C112" s="32"/>
      <c r="D112" s="32"/>
      <c r="E112" s="51" t="s">
        <v>54</v>
      </c>
      <c r="F112" s="33"/>
      <c r="G112" s="40" t="s">
        <v>33</v>
      </c>
      <c r="H112" s="97"/>
      <c r="I112" s="480" t="s">
        <v>378</v>
      </c>
    </row>
    <row r="113" s="266" customFormat="true" ht="17.1" hidden="false" customHeight="true" outlineLevel="0" collapsed="false">
      <c r="A113" s="22" t="n">
        <f aca="false">A112+1</f>
        <v>92</v>
      </c>
      <c r="B113" s="46"/>
      <c r="C113" s="33"/>
      <c r="D113" s="33"/>
      <c r="E113" s="54" t="s">
        <v>305</v>
      </c>
      <c r="F113" s="33"/>
      <c r="G113" s="54" t="s">
        <v>15</v>
      </c>
      <c r="H113" s="104"/>
      <c r="I113" s="74" t="s">
        <v>140</v>
      </c>
    </row>
    <row r="114" s="315" customFormat="true" ht="27" hidden="false" customHeight="true" outlineLevel="0" collapsed="false">
      <c r="A114" s="477" t="s">
        <v>297</v>
      </c>
      <c r="B114" s="477"/>
      <c r="C114" s="477"/>
      <c r="D114" s="477"/>
      <c r="E114" s="477"/>
      <c r="F114" s="477"/>
      <c r="G114" s="477"/>
      <c r="H114" s="477"/>
      <c r="I114" s="477"/>
      <c r="J114" s="314"/>
    </row>
    <row r="115" s="255" customFormat="true" ht="17.1" hidden="false" customHeight="true" outlineLevel="0" collapsed="false">
      <c r="A115" s="29" t="n">
        <v>93</v>
      </c>
      <c r="B115" s="81"/>
      <c r="C115" s="33"/>
      <c r="D115" s="33" t="s">
        <v>246</v>
      </c>
      <c r="E115" s="51"/>
      <c r="F115" s="47" t="s">
        <v>14</v>
      </c>
      <c r="G115" s="54" t="s">
        <v>15</v>
      </c>
      <c r="H115" s="55"/>
      <c r="I115" s="36" t="s">
        <v>147</v>
      </c>
      <c r="J115" s="266"/>
    </row>
    <row r="116" s="255" customFormat="true" ht="17.1" hidden="false" customHeight="true" outlineLevel="0" collapsed="false">
      <c r="A116" s="29" t="n">
        <f aca="false">A115+1</f>
        <v>94</v>
      </c>
      <c r="B116" s="46"/>
      <c r="C116" s="33"/>
      <c r="D116" s="33"/>
      <c r="E116" s="51" t="s">
        <v>42</v>
      </c>
      <c r="F116" s="33" t="s">
        <v>22</v>
      </c>
      <c r="G116" s="89" t="s">
        <v>15</v>
      </c>
      <c r="H116" s="90"/>
      <c r="I116" s="36" t="s">
        <v>379</v>
      </c>
      <c r="J116" s="266"/>
    </row>
    <row r="117" s="255" customFormat="true" ht="17.1" hidden="false" customHeight="true" outlineLevel="0" collapsed="false">
      <c r="A117" s="29" t="n">
        <f aca="false">A116+1</f>
        <v>95</v>
      </c>
      <c r="B117" s="46"/>
      <c r="C117" s="33"/>
      <c r="D117" s="33"/>
      <c r="E117" s="51" t="s">
        <v>42</v>
      </c>
      <c r="F117" s="33" t="s">
        <v>26</v>
      </c>
      <c r="G117" s="40" t="s">
        <v>15</v>
      </c>
      <c r="H117" s="97"/>
      <c r="I117" s="92" t="s">
        <v>149</v>
      </c>
      <c r="J117" s="266"/>
    </row>
    <row r="118" s="266" customFormat="true" ht="17.1" hidden="false" customHeight="true" outlineLevel="0" collapsed="false">
      <c r="A118" s="482" t="n">
        <f aca="false">A117+1</f>
        <v>96</v>
      </c>
      <c r="B118" s="73"/>
      <c r="C118" s="74"/>
      <c r="D118" s="74"/>
      <c r="E118" s="93" t="s">
        <v>43</v>
      </c>
      <c r="F118" s="74" t="s">
        <v>26</v>
      </c>
      <c r="G118" s="94" t="s">
        <v>15</v>
      </c>
      <c r="H118" s="95"/>
      <c r="I118" s="36" t="s">
        <v>380</v>
      </c>
    </row>
    <row r="119" s="255" customFormat="true" ht="17.1" hidden="false" customHeight="true" outlineLevel="0" collapsed="false">
      <c r="A119" s="29" t="n">
        <f aca="false">A118+1</f>
        <v>97</v>
      </c>
      <c r="B119" s="46"/>
      <c r="C119" s="33"/>
      <c r="D119" s="33"/>
      <c r="E119" s="51" t="s">
        <v>23</v>
      </c>
      <c r="F119" s="33" t="s">
        <v>22</v>
      </c>
      <c r="G119" s="54" t="s">
        <v>24</v>
      </c>
      <c r="H119" s="55"/>
      <c r="I119" s="36" t="s">
        <v>151</v>
      </c>
      <c r="J119" s="266"/>
    </row>
    <row r="120" s="255" customFormat="true" ht="17.1" hidden="false" customHeight="true" outlineLevel="0" collapsed="false">
      <c r="A120" s="29" t="n">
        <f aca="false">A119+1</f>
        <v>98</v>
      </c>
      <c r="B120" s="46"/>
      <c r="C120" s="33"/>
      <c r="D120" s="33"/>
      <c r="E120" s="51" t="s">
        <v>23</v>
      </c>
      <c r="F120" s="33" t="s">
        <v>22</v>
      </c>
      <c r="G120" s="52" t="s">
        <v>24</v>
      </c>
      <c r="H120" s="53"/>
      <c r="I120" s="36" t="s">
        <v>152</v>
      </c>
    </row>
    <row r="121" customFormat="false" ht="25.5" hidden="false" customHeight="false" outlineLevel="0" collapsed="false">
      <c r="A121" s="1"/>
      <c r="B121" s="2"/>
      <c r="C121" s="161" t="s">
        <v>111</v>
      </c>
      <c r="D121" s="2"/>
      <c r="E121" s="2"/>
      <c r="F121" s="2"/>
      <c r="G121" s="2"/>
      <c r="H121" s="2"/>
      <c r="I121" s="2"/>
    </row>
    <row r="122" customFormat="false" ht="16.5" hidden="false" customHeight="false" outlineLevel="0" collapsed="false">
      <c r="C122" s="408"/>
    </row>
    <row r="123" customFormat="false" ht="15.75" hidden="false" customHeight="false" outlineLevel="0" collapsed="false">
      <c r="C123" s="409" t="s">
        <v>112</v>
      </c>
      <c r="D123" s="410"/>
      <c r="E123" s="411" t="s">
        <v>13</v>
      </c>
      <c r="I123" s="412" t="s">
        <v>217</v>
      </c>
    </row>
    <row r="124" customFormat="false" ht="15.75" hidden="false" customHeight="false" outlineLevel="0" collapsed="false">
      <c r="C124" s="413" t="s">
        <v>115</v>
      </c>
      <c r="D124" s="332"/>
      <c r="E124" s="414" t="s">
        <v>218</v>
      </c>
      <c r="I124" s="273" t="s">
        <v>219</v>
      </c>
    </row>
    <row r="125" customFormat="false" ht="15.75" hidden="false" customHeight="false" outlineLevel="0" collapsed="false">
      <c r="C125" s="413" t="s">
        <v>118</v>
      </c>
      <c r="D125" s="332"/>
    </row>
    <row r="126" customFormat="false" ht="15.75" hidden="false" customHeight="false" outlineLevel="0" collapsed="false">
      <c r="C126" s="413" t="s">
        <v>119</v>
      </c>
      <c r="D126" s="332"/>
    </row>
    <row r="127" customFormat="false" ht="15.75" hidden="false" customHeight="false" outlineLevel="0" collapsed="false">
      <c r="C127" s="413" t="s">
        <v>120</v>
      </c>
      <c r="D127" s="332"/>
    </row>
    <row r="128" customFormat="false" ht="15.75" hidden="false" customHeight="false" outlineLevel="0" collapsed="false">
      <c r="C128" s="413" t="s">
        <v>121</v>
      </c>
      <c r="D128" s="332" t="n">
        <v>14</v>
      </c>
    </row>
    <row r="129" customFormat="false" ht="15.75" hidden="false" customHeight="false" outlineLevel="0" collapsed="false">
      <c r="C129" s="413" t="s">
        <v>122</v>
      </c>
      <c r="D129" s="332" t="n">
        <v>84</v>
      </c>
      <c r="I129" s="255" t="s">
        <v>220</v>
      </c>
    </row>
    <row r="130" customFormat="false" ht="31.5" hidden="false" customHeight="false" outlineLevel="0" collapsed="false">
      <c r="C130" s="413" t="s">
        <v>123</v>
      </c>
      <c r="D130" s="332" t="n">
        <v>98</v>
      </c>
      <c r="I130" s="255" t="s">
        <v>221</v>
      </c>
    </row>
    <row r="131" customFormat="false" ht="94.5" hidden="false" customHeight="true" outlineLevel="0" collapsed="false">
      <c r="C131" s="415" t="s">
        <v>124</v>
      </c>
      <c r="D131" s="416"/>
    </row>
    <row r="132" customFormat="false" ht="67.5" hidden="false" customHeight="true" outlineLevel="0" collapsed="false">
      <c r="C132" s="417" t="s">
        <v>361</v>
      </c>
      <c r="D132" s="417"/>
      <c r="E132" s="417"/>
      <c r="F132" s="417"/>
      <c r="G132" s="417"/>
      <c r="H132" s="417"/>
      <c r="I132" s="417"/>
    </row>
    <row r="133" customFormat="false" ht="18" hidden="false" customHeight="true" outlineLevel="0" collapsed="false">
      <c r="C133" s="408" t="s">
        <v>126</v>
      </c>
    </row>
    <row r="134" customFormat="false" ht="18" hidden="false" customHeight="true" outlineLevel="0" collapsed="false">
      <c r="C134" s="408" t="s">
        <v>127</v>
      </c>
    </row>
    <row r="135" s="255" customFormat="true" ht="38.25" hidden="false" customHeight="true" outlineLevel="0" collapsed="false">
      <c r="A135" s="254"/>
      <c r="C135" s="419" t="s">
        <v>128</v>
      </c>
      <c r="D135" s="420"/>
      <c r="E135" s="420"/>
      <c r="F135" s="420"/>
      <c r="J135" s="256"/>
    </row>
    <row r="136" s="255" customFormat="true" ht="15.75" hidden="false" customHeight="true" outlineLevel="0" collapsed="false">
      <c r="A136" s="254"/>
      <c r="C136" s="421"/>
      <c r="D136" s="420"/>
      <c r="E136" s="420"/>
      <c r="F136" s="420"/>
      <c r="J136" s="256"/>
    </row>
    <row r="137" s="255" customFormat="true" ht="15.75" hidden="false" customHeight="false" outlineLevel="0" collapsed="false">
      <c r="A137" s="254"/>
      <c r="C137" s="421"/>
      <c r="D137" s="254"/>
      <c r="E137" s="254"/>
      <c r="J137" s="256"/>
    </row>
    <row r="138" s="255" customFormat="true" ht="15.75" hidden="false" customHeight="false" outlineLevel="0" collapsed="false">
      <c r="A138" s="254"/>
      <c r="C138" s="421"/>
      <c r="D138" s="422"/>
      <c r="E138" s="254"/>
      <c r="J138" s="256"/>
    </row>
    <row r="139" s="255" customFormat="true" ht="15.75" hidden="false" customHeight="false" outlineLevel="0" collapsed="false">
      <c r="A139" s="254"/>
      <c r="C139" s="421"/>
      <c r="D139" s="423"/>
      <c r="E139" s="254"/>
      <c r="F139" s="254"/>
      <c r="G139" s="254"/>
      <c r="H139" s="254"/>
      <c r="J139" s="256"/>
    </row>
    <row r="140" s="255" customFormat="true" ht="15.75" hidden="false" customHeight="false" outlineLevel="0" collapsed="false">
      <c r="A140" s="254"/>
      <c r="C140" s="424"/>
      <c r="F140" s="422"/>
      <c r="J140" s="256"/>
    </row>
    <row r="141" s="255" customFormat="true" ht="15.75" hidden="false" customHeight="false" outlineLevel="0" collapsed="false">
      <c r="A141" s="254"/>
      <c r="C141" s="424"/>
      <c r="F141" s="423"/>
      <c r="J141" s="256"/>
    </row>
    <row r="142" s="255" customFormat="true" ht="15.75" hidden="false" customHeight="false" outlineLevel="0" collapsed="false">
      <c r="A142" s="254"/>
      <c r="C142" s="424"/>
      <c r="J142" s="256"/>
    </row>
    <row r="143" s="255" customFormat="true" ht="15.75" hidden="false" customHeight="false" outlineLevel="0" collapsed="false">
      <c r="A143" s="254"/>
      <c r="C143" s="424"/>
      <c r="J143"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82" colorId="64" zoomScale="70" zoomScaleNormal="70" zoomScalePageLayoutView="70" workbookViewId="0">
      <selection pane="topLeft" activeCell="J115" activeCellId="0" sqref="J115"/>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261" t="s">
        <v>3</v>
      </c>
      <c r="B7" s="262" t="s">
        <v>4</v>
      </c>
      <c r="C7" s="262" t="s">
        <v>5</v>
      </c>
      <c r="D7" s="263" t="s">
        <v>6</v>
      </c>
      <c r="E7" s="263"/>
      <c r="F7" s="262" t="s">
        <v>7</v>
      </c>
      <c r="G7" s="262" t="s">
        <v>8</v>
      </c>
      <c r="H7" s="264"/>
      <c r="I7" s="265" t="s">
        <v>9</v>
      </c>
      <c r="J7" s="266"/>
    </row>
    <row r="8" s="255" customFormat="true" ht="30" hidden="false" customHeight="true" outlineLevel="0" collapsed="false">
      <c r="A8" s="261"/>
      <c r="B8" s="262"/>
      <c r="C8" s="262"/>
      <c r="D8" s="267"/>
      <c r="E8" s="267"/>
      <c r="F8" s="262"/>
      <c r="G8" s="262"/>
      <c r="H8" s="268"/>
      <c r="I8" s="265"/>
      <c r="J8" s="266"/>
    </row>
    <row r="9" s="255" customFormat="true" ht="95.25" hidden="false" customHeight="true" outlineLevel="0" collapsed="false">
      <c r="A9" s="261"/>
      <c r="B9" s="262"/>
      <c r="C9" s="262"/>
      <c r="D9" s="269" t="s">
        <v>10</v>
      </c>
      <c r="E9" s="269" t="s">
        <v>11</v>
      </c>
      <c r="F9" s="262"/>
      <c r="G9" s="262"/>
      <c r="H9" s="270"/>
      <c r="I9" s="265"/>
      <c r="J9" s="266"/>
    </row>
    <row r="10" s="273" customFormat="true" ht="23.25" hidden="false" customHeight="true" outlineLevel="0" collapsed="false">
      <c r="A10" s="271" t="s">
        <v>12</v>
      </c>
      <c r="B10" s="271"/>
      <c r="C10" s="271"/>
      <c r="D10" s="271"/>
      <c r="E10" s="271"/>
      <c r="F10" s="271"/>
      <c r="G10" s="271"/>
      <c r="H10" s="271"/>
      <c r="I10" s="271"/>
      <c r="J10" s="272"/>
    </row>
    <row r="11" s="255" customFormat="true" ht="17.1" hidden="false" customHeight="true" outlineLevel="0" collapsed="false">
      <c r="A11" s="274" t="n">
        <v>1</v>
      </c>
      <c r="B11" s="275"/>
      <c r="C11" s="276"/>
      <c r="D11" s="275" t="s">
        <v>13</v>
      </c>
      <c r="E11" s="276"/>
      <c r="F11" s="277" t="s">
        <v>14</v>
      </c>
      <c r="G11" s="277" t="s">
        <v>15</v>
      </c>
      <c r="H11" s="278"/>
      <c r="I11" s="279"/>
      <c r="J11" s="266"/>
    </row>
    <row r="12" s="255" customFormat="true" ht="17.1" hidden="false" customHeight="true" outlineLevel="0" collapsed="false">
      <c r="A12" s="280" t="n">
        <f aca="false">A11+1</f>
        <v>2</v>
      </c>
      <c r="B12" s="281"/>
      <c r="C12" s="282"/>
      <c r="D12" s="281" t="s">
        <v>16</v>
      </c>
      <c r="E12" s="283"/>
      <c r="F12" s="284" t="s">
        <v>14</v>
      </c>
      <c r="G12" s="284" t="s">
        <v>15</v>
      </c>
      <c r="H12" s="285"/>
      <c r="I12" s="286"/>
      <c r="J12" s="266"/>
    </row>
    <row r="13" s="255" customFormat="true" ht="17.1" hidden="false" customHeight="true" outlineLevel="0" collapsed="false">
      <c r="A13" s="280" t="n">
        <f aca="false">A12+1</f>
        <v>3</v>
      </c>
      <c r="B13" s="281"/>
      <c r="C13" s="283"/>
      <c r="D13" s="287" t="s">
        <v>17</v>
      </c>
      <c r="E13" s="283"/>
      <c r="F13" s="288" t="s">
        <v>14</v>
      </c>
      <c r="G13" s="288" t="s">
        <v>15</v>
      </c>
      <c r="H13" s="289"/>
      <c r="I13" s="286"/>
      <c r="J13" s="266"/>
    </row>
    <row r="14" s="255" customFormat="true" ht="17.1" hidden="false" customHeight="true" outlineLevel="0" collapsed="false">
      <c r="A14" s="280" t="n">
        <f aca="false">A13+1</f>
        <v>4</v>
      </c>
      <c r="B14" s="290"/>
      <c r="D14" s="290" t="s">
        <v>229</v>
      </c>
      <c r="E14" s="282"/>
      <c r="F14" s="291" t="s">
        <v>14</v>
      </c>
      <c r="G14" s="291" t="s">
        <v>15</v>
      </c>
      <c r="H14" s="292"/>
      <c r="I14" s="293"/>
      <c r="J14" s="266"/>
    </row>
    <row r="15" s="273" customFormat="true" ht="27" hidden="false" customHeight="true" outlineLevel="0" collapsed="false">
      <c r="A15" s="294" t="s">
        <v>230</v>
      </c>
      <c r="B15" s="294"/>
      <c r="C15" s="294"/>
      <c r="D15" s="294"/>
      <c r="E15" s="294"/>
      <c r="F15" s="294"/>
      <c r="G15" s="294"/>
      <c r="H15" s="294"/>
      <c r="I15" s="294"/>
      <c r="J15" s="272"/>
    </row>
    <row r="16" s="255" customFormat="true" ht="15.75" hidden="false" customHeight="false" outlineLevel="0" collapsed="false">
      <c r="A16" s="274" t="n">
        <f aca="false">A14+1</f>
        <v>5</v>
      </c>
      <c r="B16" s="295"/>
      <c r="C16" s="276"/>
      <c r="D16" s="283" t="s">
        <v>19</v>
      </c>
      <c r="E16" s="296"/>
      <c r="F16" s="297" t="s">
        <v>14</v>
      </c>
      <c r="G16" s="297" t="s">
        <v>15</v>
      </c>
      <c r="H16" s="278"/>
      <c r="I16" s="279"/>
      <c r="J16" s="266"/>
    </row>
    <row r="17" s="255" customFormat="true" ht="17.1" hidden="false" customHeight="true" outlineLevel="0" collapsed="false">
      <c r="A17" s="274" t="n">
        <f aca="false">A16+1</f>
        <v>6</v>
      </c>
      <c r="B17" s="298"/>
      <c r="C17" s="283"/>
      <c r="D17" s="283"/>
      <c r="E17" s="299" t="s">
        <v>21</v>
      </c>
      <c r="F17" s="283" t="s">
        <v>22</v>
      </c>
      <c r="G17" s="300" t="s">
        <v>15</v>
      </c>
      <c r="H17" s="301"/>
      <c r="I17" s="286"/>
      <c r="J17" s="266"/>
    </row>
    <row r="18" s="255" customFormat="true" ht="17.1" hidden="false" customHeight="true" outlineLevel="0" collapsed="false">
      <c r="A18" s="274" t="n">
        <f aca="false">A17+1</f>
        <v>7</v>
      </c>
      <c r="B18" s="302"/>
      <c r="C18" s="283"/>
      <c r="D18" s="283"/>
      <c r="E18" s="303" t="s">
        <v>28</v>
      </c>
      <c r="F18" s="283" t="s">
        <v>26</v>
      </c>
      <c r="G18" s="284" t="s">
        <v>15</v>
      </c>
      <c r="H18" s="285"/>
      <c r="I18" s="286"/>
      <c r="J18" s="266"/>
    </row>
    <row r="19" s="255" customFormat="true" ht="17.1" hidden="false" customHeight="true" outlineLevel="0" collapsed="false">
      <c r="A19" s="274" t="n">
        <f aca="false">A18+1</f>
        <v>8</v>
      </c>
      <c r="B19" s="298"/>
      <c r="C19" s="283"/>
      <c r="D19" s="283"/>
      <c r="E19" s="304" t="s">
        <v>25</v>
      </c>
      <c r="F19" s="283" t="s">
        <v>26</v>
      </c>
      <c r="G19" s="288" t="s">
        <v>15</v>
      </c>
      <c r="H19" s="289"/>
      <c r="I19" s="286"/>
      <c r="J19" s="266"/>
    </row>
    <row r="20" s="255" customFormat="true" ht="17.1" hidden="false" customHeight="true" outlineLevel="0" collapsed="false">
      <c r="A20" s="274" t="n">
        <f aca="false">A19+1</f>
        <v>9</v>
      </c>
      <c r="B20" s="298"/>
      <c r="C20" s="283"/>
      <c r="D20" s="283"/>
      <c r="E20" s="304" t="s">
        <v>23</v>
      </c>
      <c r="F20" s="283" t="s">
        <v>22</v>
      </c>
      <c r="G20" s="305" t="s">
        <v>24</v>
      </c>
      <c r="H20" s="306"/>
      <c r="I20" s="286"/>
      <c r="J20" s="266"/>
    </row>
    <row r="21" s="255" customFormat="true" ht="17.1" hidden="false" customHeight="true" outlineLevel="0" collapsed="false">
      <c r="A21" s="274" t="n">
        <v>10</v>
      </c>
      <c r="B21" s="307"/>
      <c r="C21" s="308"/>
      <c r="D21" s="308"/>
      <c r="E21" s="309" t="s">
        <v>28</v>
      </c>
      <c r="F21" s="308" t="s">
        <v>26</v>
      </c>
      <c r="G21" s="310" t="s">
        <v>15</v>
      </c>
      <c r="H21" s="311"/>
      <c r="I21" s="312"/>
      <c r="J21" s="266"/>
    </row>
    <row r="22" s="315" customFormat="true" ht="29.25" hidden="false" customHeight="true" outlineLevel="0" collapsed="false">
      <c r="A22" s="313" t="s">
        <v>237</v>
      </c>
      <c r="B22" s="313"/>
      <c r="C22" s="313"/>
      <c r="D22" s="313"/>
      <c r="E22" s="313"/>
      <c r="F22" s="313"/>
      <c r="G22" s="313"/>
      <c r="H22" s="313"/>
      <c r="I22" s="313"/>
      <c r="J22" s="314"/>
    </row>
    <row r="23" s="255" customFormat="true" ht="17.1" hidden="false" customHeight="true" outlineLevel="0" collapsed="false">
      <c r="A23" s="316" t="n">
        <v>11</v>
      </c>
      <c r="B23" s="295"/>
      <c r="C23" s="317"/>
      <c r="D23" s="317" t="s">
        <v>238</v>
      </c>
      <c r="E23" s="318"/>
      <c r="F23" s="319" t="s">
        <v>14</v>
      </c>
      <c r="G23" s="320" t="s">
        <v>15</v>
      </c>
      <c r="H23" s="321"/>
      <c r="I23" s="286"/>
      <c r="J23" s="266"/>
    </row>
    <row r="24" s="255" customFormat="true" ht="17.1" hidden="true" customHeight="true" outlineLevel="0" collapsed="false">
      <c r="A24" s="274" t="n">
        <f aca="false">A23+1</f>
        <v>12</v>
      </c>
      <c r="B24" s="298"/>
      <c r="C24" s="283"/>
      <c r="D24" s="283"/>
      <c r="E24" s="303"/>
      <c r="F24" s="322"/>
      <c r="G24" s="284" t="s">
        <v>15</v>
      </c>
      <c r="H24" s="285"/>
      <c r="I24" s="286"/>
      <c r="J24" s="266"/>
    </row>
    <row r="25" s="255" customFormat="true" ht="17.1" hidden="false" customHeight="true" outlineLevel="0" collapsed="false">
      <c r="A25" s="274" t="n">
        <v>12</v>
      </c>
      <c r="B25" s="298"/>
      <c r="C25" s="283"/>
      <c r="D25" s="283"/>
      <c r="E25" s="304" t="s">
        <v>32</v>
      </c>
      <c r="F25" s="283"/>
      <c r="G25" s="323" t="s">
        <v>33</v>
      </c>
      <c r="H25" s="289"/>
      <c r="I25" s="286"/>
      <c r="J25" s="266"/>
    </row>
    <row r="26" s="255" customFormat="true" ht="17.1" hidden="false" customHeight="true" outlineLevel="0" collapsed="false">
      <c r="A26" s="274" t="n">
        <v>13</v>
      </c>
      <c r="B26" s="298"/>
      <c r="C26" s="283"/>
      <c r="D26" s="283"/>
      <c r="E26" s="304" t="s">
        <v>32</v>
      </c>
      <c r="F26" s="283"/>
      <c r="G26" s="323" t="s">
        <v>33</v>
      </c>
      <c r="H26" s="289"/>
      <c r="I26" s="286"/>
      <c r="J26" s="266"/>
    </row>
    <row r="27" s="255" customFormat="true" ht="17.1" hidden="false" customHeight="true" outlineLevel="0" collapsed="false">
      <c r="A27" s="274" t="n">
        <f aca="false">A26+1</f>
        <v>14</v>
      </c>
      <c r="B27" s="298"/>
      <c r="C27" s="283"/>
      <c r="D27" s="283"/>
      <c r="E27" s="304" t="s">
        <v>32</v>
      </c>
      <c r="F27" s="283"/>
      <c r="G27" s="323" t="s">
        <v>33</v>
      </c>
      <c r="H27" s="289"/>
      <c r="I27" s="286"/>
      <c r="J27" s="266"/>
    </row>
    <row r="28" s="255" customFormat="true" ht="17.1" hidden="false" customHeight="true" outlineLevel="0" collapsed="false">
      <c r="A28" s="274" t="n">
        <f aca="false">A27+1</f>
        <v>15</v>
      </c>
      <c r="B28" s="324"/>
      <c r="C28" s="282"/>
      <c r="D28" s="282"/>
      <c r="E28" s="304" t="s">
        <v>32</v>
      </c>
      <c r="F28" s="283"/>
      <c r="G28" s="323" t="s">
        <v>33</v>
      </c>
      <c r="H28" s="289"/>
      <c r="I28" s="286"/>
      <c r="J28" s="266"/>
    </row>
    <row r="29" s="255" customFormat="true" ht="17.1" hidden="false" customHeight="true" outlineLevel="0" collapsed="false">
      <c r="A29" s="274" t="n">
        <f aca="false">A28+1</f>
        <v>16</v>
      </c>
      <c r="B29" s="324"/>
      <c r="C29" s="282"/>
      <c r="D29" s="282"/>
      <c r="E29" s="304" t="s">
        <v>32</v>
      </c>
      <c r="F29" s="283"/>
      <c r="G29" s="323" t="s">
        <v>33</v>
      </c>
      <c r="H29" s="289"/>
      <c r="I29" s="286"/>
      <c r="J29" s="266"/>
    </row>
    <row r="30" s="266" customFormat="true" ht="17.1" hidden="false" customHeight="true" outlineLevel="0" collapsed="false">
      <c r="A30" s="274" t="n">
        <f aca="false">A29+1</f>
        <v>17</v>
      </c>
      <c r="B30" s="325"/>
      <c r="C30" s="326"/>
      <c r="D30" s="282"/>
      <c r="E30" s="300" t="s">
        <v>35</v>
      </c>
      <c r="F30" s="327" t="s">
        <v>26</v>
      </c>
      <c r="G30" s="300" t="s">
        <v>33</v>
      </c>
      <c r="H30" s="300"/>
      <c r="I30" s="286"/>
    </row>
    <row r="31" s="266" customFormat="true" ht="17.1" hidden="false" customHeight="true" outlineLevel="0" collapsed="false">
      <c r="A31" s="274" t="n">
        <f aca="false">A30+1</f>
        <v>18</v>
      </c>
      <c r="B31" s="325"/>
      <c r="C31" s="326"/>
      <c r="D31" s="282"/>
      <c r="E31" s="328" t="s">
        <v>36</v>
      </c>
      <c r="F31" s="283"/>
      <c r="G31" s="288" t="s">
        <v>33</v>
      </c>
      <c r="H31" s="288"/>
      <c r="I31" s="286"/>
    </row>
    <row r="32" s="266" customFormat="true" ht="16.5" hidden="false" customHeight="true" outlineLevel="0" collapsed="false">
      <c r="A32" s="274" t="n">
        <f aca="false">A31+1</f>
        <v>19</v>
      </c>
      <c r="B32" s="329"/>
      <c r="C32" s="283"/>
      <c r="D32" s="283"/>
      <c r="E32" s="303" t="s">
        <v>36</v>
      </c>
      <c r="F32" s="327"/>
      <c r="G32" s="305" t="s">
        <v>33</v>
      </c>
      <c r="H32" s="301"/>
      <c r="I32" s="286"/>
    </row>
    <row r="33" s="315" customFormat="true" ht="34.5" hidden="false" customHeight="true" outlineLevel="0" collapsed="false">
      <c r="A33" s="330" t="s">
        <v>245</v>
      </c>
      <c r="B33" s="330"/>
      <c r="C33" s="330"/>
      <c r="D33" s="330"/>
      <c r="E33" s="330"/>
      <c r="F33" s="330"/>
      <c r="G33" s="330"/>
      <c r="H33" s="330"/>
      <c r="I33" s="330"/>
      <c r="J33" s="314"/>
    </row>
    <row r="34" s="255" customFormat="true" ht="17.1" hidden="false" customHeight="true" outlineLevel="0" collapsed="false">
      <c r="A34" s="274" t="n">
        <v>20</v>
      </c>
      <c r="B34" s="298"/>
      <c r="C34" s="283"/>
      <c r="D34" s="283" t="s">
        <v>246</v>
      </c>
      <c r="E34" s="331"/>
      <c r="F34" s="322" t="s">
        <v>14</v>
      </c>
      <c r="G34" s="277" t="s">
        <v>15</v>
      </c>
      <c r="H34" s="278"/>
      <c r="I34" s="332"/>
      <c r="J34" s="266"/>
    </row>
    <row r="35" s="255" customFormat="true" ht="17.1" hidden="false" customHeight="true" outlineLevel="0" collapsed="false">
      <c r="A35" s="274" t="n">
        <f aca="false">A34+1</f>
        <v>21</v>
      </c>
      <c r="B35" s="298"/>
      <c r="C35" s="283"/>
      <c r="D35" s="283"/>
      <c r="E35" s="304" t="s">
        <v>49</v>
      </c>
      <c r="F35" s="283" t="s">
        <v>26</v>
      </c>
      <c r="G35" s="288" t="s">
        <v>15</v>
      </c>
      <c r="H35" s="300"/>
      <c r="I35" s="332"/>
      <c r="J35" s="266"/>
    </row>
    <row r="36" s="266" customFormat="true" ht="17.1" hidden="false" customHeight="true" outlineLevel="0" collapsed="false">
      <c r="A36" s="274" t="n">
        <f aca="false">A35+1</f>
        <v>22</v>
      </c>
      <c r="B36" s="333"/>
      <c r="C36" s="334"/>
      <c r="D36" s="335"/>
      <c r="E36" s="304" t="s">
        <v>51</v>
      </c>
      <c r="F36" s="283" t="s">
        <v>22</v>
      </c>
      <c r="G36" s="291" t="s">
        <v>24</v>
      </c>
      <c r="H36" s="336"/>
      <c r="I36" s="332"/>
    </row>
    <row r="37" s="255" customFormat="true" ht="16.5" hidden="false" customHeight="true" outlineLevel="0" collapsed="false">
      <c r="A37" s="274" t="n">
        <f aca="false">A36+1</f>
        <v>23</v>
      </c>
      <c r="B37" s="307"/>
      <c r="C37" s="283"/>
      <c r="D37" s="283"/>
      <c r="E37" s="304" t="s">
        <v>52</v>
      </c>
      <c r="F37" s="283" t="s">
        <v>22</v>
      </c>
      <c r="G37" s="291" t="s">
        <v>15</v>
      </c>
      <c r="H37" s="292"/>
      <c r="I37" s="332"/>
    </row>
    <row r="38" s="255" customFormat="true" ht="16.5" hidden="false" customHeight="true" outlineLevel="0" collapsed="false">
      <c r="A38" s="274" t="n">
        <f aca="false">A37+1</f>
        <v>24</v>
      </c>
      <c r="B38" s="307"/>
      <c r="C38" s="283"/>
      <c r="D38" s="283"/>
      <c r="E38" s="299" t="s">
        <v>53</v>
      </c>
      <c r="F38" s="327" t="s">
        <v>26</v>
      </c>
      <c r="G38" s="337" t="s">
        <v>15</v>
      </c>
      <c r="H38" s="338"/>
      <c r="I38" s="286"/>
    </row>
    <row r="39" s="255" customFormat="true" ht="17.1" hidden="false" customHeight="true" outlineLevel="0" collapsed="false">
      <c r="A39" s="274" t="n">
        <f aca="false">A38+1</f>
        <v>25</v>
      </c>
      <c r="B39" s="307"/>
      <c r="C39" s="283"/>
      <c r="D39" s="283"/>
      <c r="E39" s="304" t="s">
        <v>54</v>
      </c>
      <c r="F39" s="283"/>
      <c r="G39" s="291" t="s">
        <v>33</v>
      </c>
      <c r="H39" s="292"/>
      <c r="I39" s="286"/>
    </row>
    <row r="40" s="255" customFormat="true" ht="17.1" hidden="false" customHeight="true" outlineLevel="0" collapsed="false">
      <c r="A40" s="274" t="n">
        <f aca="false">A39+1</f>
        <v>26</v>
      </c>
      <c r="B40" s="339"/>
      <c r="C40" s="282"/>
      <c r="D40" s="282"/>
      <c r="E40" s="340" t="s">
        <v>54</v>
      </c>
      <c r="F40" s="282"/>
      <c r="G40" s="291" t="s">
        <v>33</v>
      </c>
      <c r="H40" s="292"/>
      <c r="I40" s="286"/>
    </row>
    <row r="41" s="255" customFormat="true" ht="17.1" hidden="false" customHeight="true" outlineLevel="0" collapsed="false">
      <c r="A41" s="274" t="n">
        <f aca="false">A40+1</f>
        <v>27</v>
      </c>
      <c r="B41" s="324"/>
      <c r="C41" s="282"/>
      <c r="D41" s="282"/>
      <c r="E41" s="291" t="s">
        <v>23</v>
      </c>
      <c r="F41" s="282" t="s">
        <v>22</v>
      </c>
      <c r="G41" s="291" t="s">
        <v>24</v>
      </c>
      <c r="H41" s="292"/>
      <c r="I41" s="341"/>
      <c r="J41" s="266"/>
    </row>
    <row r="42" s="255" customFormat="true" ht="17.1" hidden="false" customHeight="true" outlineLevel="0" collapsed="false">
      <c r="A42" s="274" t="n">
        <f aca="false">A41+1</f>
        <v>28</v>
      </c>
      <c r="B42" s="324"/>
      <c r="C42" s="282"/>
      <c r="D42" s="282"/>
      <c r="E42" s="291" t="s">
        <v>56</v>
      </c>
      <c r="F42" s="282" t="s">
        <v>14</v>
      </c>
      <c r="G42" s="291" t="s">
        <v>15</v>
      </c>
      <c r="H42" s="291"/>
      <c r="I42" s="283"/>
    </row>
    <row r="43" s="255" customFormat="true" ht="17.1" hidden="false" customHeight="true" outlineLevel="0" collapsed="false">
      <c r="A43" s="342"/>
      <c r="B43" s="343"/>
      <c r="C43" s="448" t="s">
        <v>255</v>
      </c>
      <c r="D43" s="345"/>
      <c r="E43" s="346"/>
      <c r="F43" s="345"/>
      <c r="G43" s="346"/>
      <c r="H43" s="346"/>
      <c r="I43" s="347"/>
    </row>
    <row r="44" s="255" customFormat="true" ht="17.1" hidden="false" customHeight="true" outlineLevel="0" collapsed="false">
      <c r="A44" s="276" t="n">
        <v>29</v>
      </c>
      <c r="B44" s="348"/>
      <c r="C44" s="350"/>
      <c r="D44" s="276" t="s">
        <v>256</v>
      </c>
      <c r="E44" s="277"/>
      <c r="F44" s="350" t="s">
        <v>14</v>
      </c>
      <c r="G44" s="449" t="s">
        <v>15</v>
      </c>
      <c r="H44" s="277"/>
      <c r="I44" s="276"/>
    </row>
    <row r="45" s="255" customFormat="true" ht="17.1" hidden="false" customHeight="true" outlineLevel="0" collapsed="false">
      <c r="A45" s="276" t="n">
        <f aca="false">A44+1</f>
        <v>30</v>
      </c>
      <c r="B45" s="298"/>
      <c r="C45" s="350"/>
      <c r="D45" s="335"/>
      <c r="E45" s="288" t="s">
        <v>305</v>
      </c>
      <c r="F45" s="335"/>
      <c r="G45" s="351" t="s">
        <v>15</v>
      </c>
      <c r="H45" s="288"/>
      <c r="I45" s="283"/>
    </row>
    <row r="46" s="255" customFormat="true" ht="27.75" hidden="false" customHeight="true" outlineLevel="0" collapsed="false">
      <c r="A46" s="276" t="n">
        <f aca="false">A45+1</f>
        <v>31</v>
      </c>
      <c r="B46" s="298"/>
      <c r="C46" s="350"/>
      <c r="D46" s="335"/>
      <c r="E46" s="288" t="s">
        <v>319</v>
      </c>
      <c r="F46" s="335"/>
      <c r="G46" s="351" t="s">
        <v>15</v>
      </c>
      <c r="H46" s="288"/>
      <c r="I46" s="283"/>
    </row>
    <row r="47" s="255" customFormat="true" ht="17.1" hidden="false" customHeight="true" outlineLevel="0" collapsed="false">
      <c r="A47" s="276" t="n">
        <f aca="false">A46+1</f>
        <v>32</v>
      </c>
      <c r="B47" s="298"/>
      <c r="C47" s="350"/>
      <c r="D47" s="335"/>
      <c r="E47" s="288" t="s">
        <v>25</v>
      </c>
      <c r="F47" s="335" t="s">
        <v>14</v>
      </c>
      <c r="G47" s="351" t="s">
        <v>15</v>
      </c>
      <c r="H47" s="288"/>
      <c r="I47" s="283"/>
    </row>
    <row r="48" s="255" customFormat="true" ht="17.1" hidden="false" customHeight="true" outlineLevel="0" collapsed="false">
      <c r="A48" s="276" t="n">
        <f aca="false">A47+1</f>
        <v>33</v>
      </c>
      <c r="B48" s="298"/>
      <c r="C48" s="350"/>
      <c r="D48" s="335"/>
      <c r="E48" s="288" t="s">
        <v>25</v>
      </c>
      <c r="F48" s="335" t="s">
        <v>14</v>
      </c>
      <c r="G48" s="351" t="s">
        <v>15</v>
      </c>
      <c r="H48" s="288"/>
      <c r="I48" s="283"/>
    </row>
    <row r="49" s="315" customFormat="true" ht="24.75" hidden="false" customHeight="true" outlineLevel="0" collapsed="false">
      <c r="A49" s="352" t="s">
        <v>259</v>
      </c>
      <c r="B49" s="352"/>
      <c r="C49" s="352"/>
      <c r="D49" s="352"/>
      <c r="E49" s="352"/>
      <c r="F49" s="352"/>
      <c r="G49" s="352"/>
      <c r="H49" s="352"/>
      <c r="I49" s="352"/>
      <c r="J49" s="314"/>
    </row>
    <row r="50" s="255" customFormat="true" ht="17.1" hidden="false" customHeight="true" outlineLevel="0" collapsed="false">
      <c r="A50" s="274" t="n">
        <v>34</v>
      </c>
      <c r="B50" s="295"/>
      <c r="C50" s="276"/>
      <c r="D50" s="283" t="s">
        <v>246</v>
      </c>
      <c r="F50" s="349" t="s">
        <v>14</v>
      </c>
      <c r="G50" s="297" t="s">
        <v>15</v>
      </c>
      <c r="H50" s="278"/>
      <c r="I50" s="353"/>
      <c r="J50" s="266"/>
    </row>
    <row r="51" s="255" customFormat="true" ht="17.1" hidden="false" customHeight="true" outlineLevel="0" collapsed="false">
      <c r="A51" s="274" t="n">
        <f aca="false">A50+1</f>
        <v>35</v>
      </c>
      <c r="B51" s="298"/>
      <c r="C51" s="283"/>
      <c r="D51" s="283"/>
      <c r="E51" s="305" t="s">
        <v>72</v>
      </c>
      <c r="F51" s="283" t="s">
        <v>22</v>
      </c>
      <c r="G51" s="305" t="s">
        <v>15</v>
      </c>
      <c r="H51" s="306"/>
      <c r="I51" s="332"/>
      <c r="J51" s="266"/>
    </row>
    <row r="52" s="255" customFormat="true" ht="17.1" hidden="false" customHeight="true" outlineLevel="0" collapsed="false">
      <c r="A52" s="274" t="n">
        <f aca="false">A51+1</f>
        <v>36</v>
      </c>
      <c r="B52" s="298"/>
      <c r="C52" s="283"/>
      <c r="D52" s="283"/>
      <c r="E52" s="305" t="s">
        <v>72</v>
      </c>
      <c r="F52" s="283" t="s">
        <v>26</v>
      </c>
      <c r="G52" s="288" t="s">
        <v>78</v>
      </c>
      <c r="H52" s="289"/>
      <c r="I52" s="332"/>
      <c r="J52" s="266"/>
    </row>
    <row r="53" s="255" customFormat="true" ht="17.1" hidden="false" customHeight="true" outlineLevel="0" collapsed="false">
      <c r="A53" s="274" t="n">
        <f aca="false">A52+1</f>
        <v>37</v>
      </c>
      <c r="B53" s="298"/>
      <c r="C53" s="283"/>
      <c r="D53" s="283"/>
      <c r="E53" s="305" t="s">
        <v>72</v>
      </c>
      <c r="F53" s="283" t="s">
        <v>22</v>
      </c>
      <c r="G53" s="288" t="s">
        <v>24</v>
      </c>
      <c r="H53" s="289"/>
      <c r="I53" s="332"/>
      <c r="J53" s="266"/>
    </row>
    <row r="54" s="255" customFormat="true" ht="17.1" hidden="false" customHeight="true" outlineLevel="0" collapsed="false">
      <c r="A54" s="274" t="n">
        <f aca="false">A53+1</f>
        <v>38</v>
      </c>
      <c r="B54" s="298"/>
      <c r="C54" s="283"/>
      <c r="D54" s="283"/>
      <c r="E54" s="305" t="s">
        <v>72</v>
      </c>
      <c r="F54" s="283" t="s">
        <v>22</v>
      </c>
      <c r="G54" s="288" t="s">
        <v>24</v>
      </c>
      <c r="H54" s="289"/>
      <c r="I54" s="332"/>
      <c r="J54" s="266"/>
    </row>
    <row r="55" s="255" customFormat="true" ht="17.1" hidden="false" customHeight="true" outlineLevel="0" collapsed="false">
      <c r="A55" s="274" t="n">
        <f aca="false">A54+1</f>
        <v>39</v>
      </c>
      <c r="B55" s="298"/>
      <c r="C55" s="283"/>
      <c r="D55" s="283"/>
      <c r="E55" s="305" t="s">
        <v>72</v>
      </c>
      <c r="F55" s="283" t="s">
        <v>22</v>
      </c>
      <c r="G55" s="288" t="s">
        <v>24</v>
      </c>
      <c r="H55" s="289"/>
      <c r="I55" s="332"/>
      <c r="J55" s="266"/>
    </row>
    <row r="56" s="255" customFormat="true" ht="17.1" hidden="false" customHeight="true" outlineLevel="0" collapsed="false">
      <c r="A56" s="274" t="n">
        <f aca="false">A55+1</f>
        <v>40</v>
      </c>
      <c r="B56" s="298"/>
      <c r="C56" s="283"/>
      <c r="D56" s="283"/>
      <c r="E56" s="305" t="s">
        <v>72</v>
      </c>
      <c r="F56" s="283" t="s">
        <v>22</v>
      </c>
      <c r="G56" s="288" t="s">
        <v>24</v>
      </c>
      <c r="H56" s="289"/>
      <c r="I56" s="332"/>
      <c r="J56" s="266"/>
    </row>
    <row r="57" s="255" customFormat="true" ht="17.1" hidden="false" customHeight="true" outlineLevel="0" collapsed="false">
      <c r="A57" s="274" t="n">
        <f aca="false">A56+1</f>
        <v>41</v>
      </c>
      <c r="B57" s="298"/>
      <c r="C57" s="354"/>
      <c r="D57" s="283"/>
      <c r="E57" s="305" t="s">
        <v>72</v>
      </c>
      <c r="F57" s="283" t="s">
        <v>26</v>
      </c>
      <c r="G57" s="288" t="s">
        <v>15</v>
      </c>
      <c r="H57" s="289"/>
      <c r="I57" s="286"/>
    </row>
    <row r="58" s="255" customFormat="true" ht="17.1" hidden="false" customHeight="true" outlineLevel="0" collapsed="false">
      <c r="A58" s="274" t="n">
        <f aca="false">A57+1</f>
        <v>42</v>
      </c>
      <c r="B58" s="302"/>
      <c r="C58" s="283"/>
      <c r="D58" s="283"/>
      <c r="E58" s="355" t="s">
        <v>82</v>
      </c>
      <c r="F58" s="283" t="s">
        <v>22</v>
      </c>
      <c r="G58" s="355" t="s">
        <v>15</v>
      </c>
      <c r="H58" s="356"/>
      <c r="I58" s="332"/>
      <c r="J58" s="266"/>
    </row>
    <row r="59" s="255" customFormat="true" ht="17.1" hidden="false" customHeight="true" outlineLevel="0" collapsed="false">
      <c r="A59" s="274" t="n">
        <f aca="false">A58+1</f>
        <v>43</v>
      </c>
      <c r="B59" s="357"/>
      <c r="C59" s="283"/>
      <c r="D59" s="283"/>
      <c r="E59" s="351" t="s">
        <v>79</v>
      </c>
      <c r="F59" s="283" t="s">
        <v>14</v>
      </c>
      <c r="G59" s="288" t="s">
        <v>15</v>
      </c>
      <c r="H59" s="288"/>
      <c r="I59" s="335"/>
      <c r="J59" s="266"/>
    </row>
    <row r="60" s="255" customFormat="true" ht="17.1" hidden="false" customHeight="true" outlineLevel="0" collapsed="false">
      <c r="A60" s="359" t="n">
        <v>44</v>
      </c>
      <c r="B60" s="360"/>
      <c r="C60" s="283"/>
      <c r="D60" s="283"/>
      <c r="E60" s="351" t="s">
        <v>76</v>
      </c>
      <c r="F60" s="283"/>
      <c r="G60" s="288" t="s">
        <v>15</v>
      </c>
      <c r="H60" s="288"/>
      <c r="I60" s="335"/>
      <c r="J60" s="266"/>
    </row>
    <row r="61" s="315" customFormat="true" ht="24" hidden="false" customHeight="true" outlineLevel="0" collapsed="false">
      <c r="A61" s="361" t="s">
        <v>268</v>
      </c>
      <c r="B61" s="361"/>
      <c r="C61" s="361"/>
      <c r="D61" s="361"/>
      <c r="E61" s="361"/>
      <c r="F61" s="361"/>
      <c r="G61" s="361"/>
      <c r="H61" s="361"/>
      <c r="I61" s="361"/>
      <c r="J61" s="314"/>
    </row>
    <row r="62" s="255" customFormat="true" ht="17.1" hidden="false" customHeight="true" outlineLevel="0" collapsed="false">
      <c r="A62" s="274" t="n">
        <v>45</v>
      </c>
      <c r="B62" s="362"/>
      <c r="C62" s="276"/>
      <c r="D62" s="283" t="s">
        <v>269</v>
      </c>
      <c r="F62" s="349" t="s">
        <v>14</v>
      </c>
      <c r="G62" s="363" t="s">
        <v>15</v>
      </c>
      <c r="H62" s="364"/>
      <c r="I62" s="279"/>
      <c r="J62" s="266"/>
    </row>
    <row r="63" s="266" customFormat="true" ht="17.1" hidden="false" customHeight="true" outlineLevel="0" collapsed="false">
      <c r="A63" s="274" t="n">
        <f aca="false">A62+1</f>
        <v>46</v>
      </c>
      <c r="B63" s="333"/>
      <c r="C63" s="335"/>
      <c r="D63" s="335"/>
      <c r="E63" s="304" t="s">
        <v>53</v>
      </c>
      <c r="F63" s="283" t="s">
        <v>22</v>
      </c>
      <c r="G63" s="288" t="s">
        <v>15</v>
      </c>
      <c r="H63" s="365"/>
      <c r="I63" s="279"/>
    </row>
    <row r="64" s="255" customFormat="true" ht="17.1" hidden="false" customHeight="true" outlineLevel="0" collapsed="false">
      <c r="A64" s="274" t="n">
        <f aca="false">A63+1</f>
        <v>47</v>
      </c>
      <c r="B64" s="366"/>
      <c r="C64" s="283"/>
      <c r="D64" s="283"/>
      <c r="E64" s="367" t="s">
        <v>43</v>
      </c>
      <c r="F64" s="283" t="s">
        <v>22</v>
      </c>
      <c r="G64" s="305" t="s">
        <v>24</v>
      </c>
      <c r="H64" s="306"/>
      <c r="I64" s="286"/>
      <c r="J64" s="266"/>
    </row>
    <row r="65" s="255" customFormat="true" ht="17.1" hidden="false" customHeight="true" outlineLevel="0" collapsed="false">
      <c r="A65" s="274" t="n">
        <f aca="false">A64+1</f>
        <v>48</v>
      </c>
      <c r="B65" s="366"/>
      <c r="C65" s="283"/>
      <c r="D65" s="283"/>
      <c r="E65" s="299" t="s">
        <v>97</v>
      </c>
      <c r="F65" s="283" t="s">
        <v>22</v>
      </c>
      <c r="G65" s="300" t="s">
        <v>24</v>
      </c>
      <c r="H65" s="301"/>
      <c r="I65" s="286"/>
      <c r="J65" s="266"/>
    </row>
    <row r="66" s="255" customFormat="true" ht="17.1" hidden="false" customHeight="true" outlineLevel="0" collapsed="false">
      <c r="A66" s="274" t="n">
        <f aca="false">A65+1</f>
        <v>49</v>
      </c>
      <c r="B66" s="366"/>
      <c r="C66" s="283"/>
      <c r="D66" s="283"/>
      <c r="E66" s="305" t="s">
        <v>51</v>
      </c>
      <c r="F66" s="283" t="s">
        <v>26</v>
      </c>
      <c r="G66" s="288" t="s">
        <v>24</v>
      </c>
      <c r="H66" s="289"/>
      <c r="I66" s="332"/>
    </row>
    <row r="67" s="266" customFormat="true" ht="17.1" hidden="false" customHeight="true" outlineLevel="0" collapsed="false">
      <c r="A67" s="274" t="n">
        <f aca="false">A66+1</f>
        <v>50</v>
      </c>
      <c r="B67" s="325"/>
      <c r="C67" s="326"/>
      <c r="D67" s="282"/>
      <c r="E67" s="300" t="s">
        <v>52</v>
      </c>
      <c r="F67" s="327" t="s">
        <v>26</v>
      </c>
      <c r="G67" s="337" t="s">
        <v>15</v>
      </c>
      <c r="H67" s="338"/>
      <c r="I67" s="286"/>
    </row>
    <row r="68" s="266" customFormat="true" ht="17.1" hidden="false" customHeight="true" outlineLevel="0" collapsed="false">
      <c r="A68" s="274" t="n">
        <f aca="false">A67+1</f>
        <v>51</v>
      </c>
      <c r="B68" s="325"/>
      <c r="C68" s="326"/>
      <c r="D68" s="282"/>
      <c r="E68" s="303" t="s">
        <v>53</v>
      </c>
      <c r="F68" s="283" t="s">
        <v>14</v>
      </c>
      <c r="G68" s="284" t="s">
        <v>15</v>
      </c>
      <c r="H68" s="285"/>
      <c r="I68" s="332"/>
    </row>
    <row r="69" s="255" customFormat="true" ht="17.1" hidden="false" customHeight="true" outlineLevel="0" collapsed="false">
      <c r="A69" s="274" t="n">
        <f aca="false">A68+1</f>
        <v>52</v>
      </c>
      <c r="B69" s="378"/>
      <c r="C69" s="354"/>
      <c r="D69" s="283"/>
      <c r="E69" s="300" t="s">
        <v>25</v>
      </c>
      <c r="F69" s="283" t="s">
        <v>14</v>
      </c>
      <c r="G69" s="284" t="s">
        <v>15</v>
      </c>
      <c r="H69" s="285"/>
      <c r="I69" s="286"/>
    </row>
    <row r="70" s="255" customFormat="true" ht="17.1" hidden="false" customHeight="true" outlineLevel="0" collapsed="false">
      <c r="A70" s="274" t="n">
        <f aca="false">A69+1</f>
        <v>53</v>
      </c>
      <c r="B70" s="325"/>
      <c r="C70" s="326"/>
      <c r="D70" s="282"/>
      <c r="E70" s="300" t="s">
        <v>97</v>
      </c>
      <c r="F70" s="327" t="s">
        <v>22</v>
      </c>
      <c r="G70" s="337" t="s">
        <v>24</v>
      </c>
      <c r="H70" s="338"/>
      <c r="I70" s="286"/>
      <c r="J70" s="266"/>
    </row>
    <row r="71" s="255" customFormat="true" ht="17.1" hidden="false" customHeight="true" outlineLevel="0" collapsed="false">
      <c r="A71" s="274" t="n">
        <f aca="false">A70+1</f>
        <v>54</v>
      </c>
      <c r="B71" s="325"/>
      <c r="C71" s="326"/>
      <c r="D71" s="282"/>
      <c r="E71" s="300" t="s">
        <v>86</v>
      </c>
      <c r="F71" s="327" t="s">
        <v>26</v>
      </c>
      <c r="G71" s="337" t="s">
        <v>15</v>
      </c>
      <c r="H71" s="338"/>
      <c r="I71" s="332"/>
    </row>
    <row r="72" s="255" customFormat="true" ht="17.1" hidden="false" customHeight="true" outlineLevel="0" collapsed="false">
      <c r="A72" s="274" t="n">
        <f aca="false">A71+1</f>
        <v>55</v>
      </c>
      <c r="B72" s="325"/>
      <c r="C72" s="326"/>
      <c r="D72" s="283"/>
      <c r="E72" s="300" t="s">
        <v>87</v>
      </c>
      <c r="F72" s="327"/>
      <c r="G72" s="300" t="s">
        <v>15</v>
      </c>
      <c r="H72" s="300"/>
      <c r="I72" s="332"/>
    </row>
    <row r="73" s="255" customFormat="true" ht="17.1" hidden="false" customHeight="true" outlineLevel="0" collapsed="false">
      <c r="A73" s="483" t="n">
        <f aca="false">A72+1</f>
        <v>56</v>
      </c>
      <c r="B73" s="443"/>
      <c r="C73" s="444"/>
      <c r="D73" s="335"/>
      <c r="E73" s="484" t="s">
        <v>53</v>
      </c>
      <c r="F73" s="335" t="s">
        <v>22</v>
      </c>
      <c r="G73" s="351" t="s">
        <v>15</v>
      </c>
      <c r="H73" s="278"/>
      <c r="I73" s="353"/>
    </row>
    <row r="74" s="255" customFormat="true" ht="17.1" hidden="false" customHeight="true" outlineLevel="0" collapsed="false">
      <c r="A74" s="483" t="n">
        <f aca="false">A73+1</f>
        <v>57</v>
      </c>
      <c r="B74" s="443"/>
      <c r="C74" s="444"/>
      <c r="D74" s="335"/>
      <c r="E74" s="485" t="s">
        <v>54</v>
      </c>
      <c r="F74" s="384"/>
      <c r="G74" s="486" t="s">
        <v>33</v>
      </c>
      <c r="H74" s="336"/>
      <c r="I74" s="377"/>
    </row>
    <row r="75" s="266" customFormat="true" ht="17.1" hidden="false" customHeight="true" outlineLevel="0" collapsed="false">
      <c r="A75" s="274" t="n">
        <f aca="false">A74+1</f>
        <v>58</v>
      </c>
      <c r="B75" s="378"/>
      <c r="C75" s="283"/>
      <c r="D75" s="283"/>
      <c r="E75" s="322" t="s">
        <v>54</v>
      </c>
      <c r="F75" s="283"/>
      <c r="G75" s="288" t="s">
        <v>33</v>
      </c>
      <c r="H75" s="288"/>
      <c r="I75" s="286"/>
    </row>
    <row r="76" s="315" customFormat="true" ht="29.25" hidden="false" customHeight="true" outlineLevel="0" collapsed="false">
      <c r="A76" s="361" t="s">
        <v>274</v>
      </c>
      <c r="B76" s="361"/>
      <c r="C76" s="361"/>
      <c r="D76" s="361"/>
      <c r="E76" s="361"/>
      <c r="F76" s="361"/>
      <c r="G76" s="361"/>
      <c r="H76" s="361"/>
      <c r="I76" s="361"/>
      <c r="J76" s="314"/>
    </row>
    <row r="77" s="255" customFormat="true" ht="17.1" hidden="false" customHeight="true" outlineLevel="0" collapsed="false">
      <c r="A77" s="276" t="n">
        <v>59</v>
      </c>
      <c r="B77" s="329"/>
      <c r="C77" s="276"/>
      <c r="D77" s="283" t="s">
        <v>246</v>
      </c>
      <c r="E77" s="379"/>
      <c r="F77" s="349" t="s">
        <v>14</v>
      </c>
      <c r="G77" s="277"/>
      <c r="H77" s="277"/>
      <c r="I77" s="350"/>
      <c r="J77" s="266"/>
    </row>
    <row r="78" s="255" customFormat="true" ht="24.75" hidden="false" customHeight="true" outlineLevel="0" collapsed="false">
      <c r="A78" s="276" t="n">
        <f aca="false">A77+1</f>
        <v>60</v>
      </c>
      <c r="B78" s="329"/>
      <c r="C78" s="283"/>
      <c r="D78" s="283"/>
      <c r="E78" s="288" t="s">
        <v>57</v>
      </c>
      <c r="F78" s="283" t="s">
        <v>58</v>
      </c>
      <c r="G78" s="288" t="s">
        <v>15</v>
      </c>
      <c r="H78" s="289"/>
      <c r="I78" s="286"/>
      <c r="J78" s="266"/>
    </row>
    <row r="79" s="255" customFormat="true" ht="17.1" hidden="false" customHeight="true" outlineLevel="0" collapsed="false">
      <c r="A79" s="276" t="n">
        <f aca="false">A78+1</f>
        <v>61</v>
      </c>
      <c r="B79" s="329"/>
      <c r="C79" s="283"/>
      <c r="D79" s="283"/>
      <c r="E79" s="288" t="s">
        <v>104</v>
      </c>
      <c r="F79" s="283" t="s">
        <v>26</v>
      </c>
      <c r="G79" s="298" t="s">
        <v>15</v>
      </c>
      <c r="H79" s="380"/>
      <c r="I79" s="286"/>
      <c r="J79" s="266"/>
    </row>
    <row r="80" s="255" customFormat="true" ht="16.5" hidden="false" customHeight="true" outlineLevel="0" collapsed="false">
      <c r="A80" s="276" t="n">
        <f aca="false">A79+1</f>
        <v>62</v>
      </c>
      <c r="B80" s="329"/>
      <c r="C80" s="283"/>
      <c r="D80" s="282"/>
      <c r="E80" s="288" t="s">
        <v>63</v>
      </c>
      <c r="F80" s="327" t="s">
        <v>26</v>
      </c>
      <c r="G80" s="337" t="s">
        <v>15</v>
      </c>
      <c r="H80" s="338"/>
      <c r="I80" s="381"/>
    </row>
    <row r="81" s="255" customFormat="true" ht="16.5" hidden="false" customHeight="true" outlineLevel="0" collapsed="false">
      <c r="A81" s="350" t="n">
        <f aca="false">A80+1</f>
        <v>63</v>
      </c>
      <c r="B81" s="383"/>
      <c r="C81" s="335"/>
      <c r="D81" s="384"/>
      <c r="E81" s="288" t="s">
        <v>57</v>
      </c>
      <c r="F81" s="385"/>
      <c r="G81" s="386" t="s">
        <v>15</v>
      </c>
      <c r="H81" s="338"/>
    </row>
    <row r="82" s="255" customFormat="true" ht="16.5" hidden="false" customHeight="true" outlineLevel="0" collapsed="false">
      <c r="A82" s="276" t="n">
        <f aca="false">A81+1</f>
        <v>64</v>
      </c>
      <c r="B82" s="329"/>
      <c r="C82" s="283"/>
      <c r="D82" s="282"/>
      <c r="E82" s="288" t="s">
        <v>42</v>
      </c>
      <c r="F82" s="327" t="s">
        <v>22</v>
      </c>
      <c r="G82" s="337" t="s">
        <v>15</v>
      </c>
      <c r="H82" s="338"/>
      <c r="I82" s="381"/>
    </row>
    <row r="83" s="255" customFormat="true" ht="17.1" hidden="false" customHeight="true" outlineLevel="0" collapsed="false">
      <c r="A83" s="276" t="n">
        <f aca="false">A82+1</f>
        <v>65</v>
      </c>
      <c r="B83" s="333"/>
      <c r="C83" s="335"/>
      <c r="D83" s="335"/>
      <c r="E83" s="300" t="s">
        <v>52</v>
      </c>
      <c r="F83" s="283" t="s">
        <v>26</v>
      </c>
      <c r="G83" s="300" t="s">
        <v>15</v>
      </c>
      <c r="H83" s="300"/>
      <c r="I83" s="283"/>
    </row>
    <row r="84" s="255" customFormat="true" ht="17.1" hidden="false" customHeight="true" outlineLevel="0" collapsed="false">
      <c r="A84" s="276" t="n">
        <f aca="false">A83+1</f>
        <v>66</v>
      </c>
      <c r="B84" s="298"/>
      <c r="C84" s="283"/>
      <c r="D84" s="283"/>
      <c r="E84" s="304" t="s">
        <v>64</v>
      </c>
      <c r="F84" s="283" t="s">
        <v>22</v>
      </c>
      <c r="G84" s="288" t="s">
        <v>24</v>
      </c>
      <c r="H84" s="288"/>
      <c r="I84" s="335"/>
      <c r="J84" s="266"/>
    </row>
    <row r="85" s="255" customFormat="true" ht="17.1" hidden="false" customHeight="true" outlineLevel="0" collapsed="false">
      <c r="A85" s="276" t="n">
        <f aca="false">A84+1</f>
        <v>67</v>
      </c>
      <c r="B85" s="378"/>
      <c r="C85" s="283"/>
      <c r="D85" s="283"/>
      <c r="E85" s="300" t="s">
        <v>52</v>
      </c>
      <c r="F85" s="327" t="s">
        <v>26</v>
      </c>
      <c r="G85" s="300" t="s">
        <v>15</v>
      </c>
      <c r="H85" s="300"/>
      <c r="I85" s="335"/>
    </row>
    <row r="86" s="255" customFormat="true" ht="17.1" hidden="false" customHeight="true" outlineLevel="0" collapsed="false">
      <c r="A86" s="335" t="n">
        <v>68</v>
      </c>
      <c r="B86" s="487"/>
      <c r="C86" s="335"/>
      <c r="D86" s="335"/>
      <c r="E86" s="440" t="s">
        <v>305</v>
      </c>
      <c r="F86" s="327"/>
      <c r="G86" s="300" t="s">
        <v>15</v>
      </c>
      <c r="H86" s="300"/>
      <c r="I86" s="335"/>
    </row>
    <row r="87" s="315" customFormat="true" ht="24.75" hidden="false" customHeight="true" outlineLevel="0" collapsed="false">
      <c r="A87" s="352" t="s">
        <v>279</v>
      </c>
      <c r="B87" s="352"/>
      <c r="C87" s="352"/>
      <c r="D87" s="352"/>
      <c r="E87" s="352"/>
      <c r="F87" s="352"/>
      <c r="G87" s="352"/>
      <c r="H87" s="352"/>
      <c r="I87" s="352"/>
      <c r="J87" s="314"/>
    </row>
    <row r="88" s="255" customFormat="true" ht="17.1" hidden="false" customHeight="true" outlineLevel="0" collapsed="false">
      <c r="A88" s="274" t="n">
        <v>69</v>
      </c>
      <c r="B88" s="295"/>
      <c r="C88" s="276"/>
      <c r="D88" s="283" t="s">
        <v>246</v>
      </c>
      <c r="F88" s="349" t="s">
        <v>14</v>
      </c>
      <c r="G88" s="297" t="s">
        <v>15</v>
      </c>
      <c r="H88" s="278"/>
      <c r="I88" s="279"/>
    </row>
    <row r="89" s="255" customFormat="true" ht="17.1" hidden="false" customHeight="true" outlineLevel="0" collapsed="false">
      <c r="A89" s="274" t="n">
        <f aca="false">A88+1</f>
        <v>70</v>
      </c>
      <c r="B89" s="298"/>
      <c r="C89" s="283"/>
      <c r="D89" s="283"/>
      <c r="E89" s="288" t="s">
        <v>63</v>
      </c>
      <c r="F89" s="283" t="s">
        <v>58</v>
      </c>
      <c r="G89" s="288" t="s">
        <v>15</v>
      </c>
      <c r="H89" s="289"/>
      <c r="I89" s="286"/>
    </row>
    <row r="90" s="255" customFormat="true" ht="17.1" hidden="false" customHeight="true" outlineLevel="0" collapsed="false">
      <c r="A90" s="274" t="n">
        <f aca="false">A89+1</f>
        <v>71</v>
      </c>
      <c r="B90" s="298"/>
      <c r="C90" s="283"/>
      <c r="D90" s="283"/>
      <c r="E90" s="288" t="s">
        <v>63</v>
      </c>
      <c r="F90" s="283"/>
      <c r="G90" s="305" t="s">
        <v>15</v>
      </c>
      <c r="H90" s="306"/>
      <c r="I90" s="286"/>
    </row>
    <row r="91" s="255" customFormat="true" ht="17.1" hidden="false" customHeight="true" outlineLevel="0" collapsed="false">
      <c r="A91" s="274" t="n">
        <f aca="false">A90+1</f>
        <v>72</v>
      </c>
      <c r="B91" s="298"/>
      <c r="C91" s="283"/>
      <c r="D91" s="283"/>
      <c r="E91" s="305" t="s">
        <v>101</v>
      </c>
      <c r="F91" s="283" t="s">
        <v>22</v>
      </c>
      <c r="G91" s="305" t="s">
        <v>15</v>
      </c>
      <c r="H91" s="306"/>
      <c r="I91" s="286"/>
    </row>
    <row r="92" s="255" customFormat="true" ht="17.1" hidden="false" customHeight="true" outlineLevel="0" collapsed="false">
      <c r="A92" s="274" t="n">
        <f aca="false">A91+1</f>
        <v>73</v>
      </c>
      <c r="B92" s="325"/>
      <c r="C92" s="326"/>
      <c r="D92" s="282"/>
      <c r="E92" s="300" t="s">
        <v>102</v>
      </c>
      <c r="F92" s="327" t="s">
        <v>50</v>
      </c>
      <c r="G92" s="337" t="s">
        <v>24</v>
      </c>
      <c r="H92" s="338"/>
      <c r="I92" s="286"/>
    </row>
    <row r="93" s="266" customFormat="true" ht="17.1" hidden="false" customHeight="true" outlineLevel="0" collapsed="false">
      <c r="A93" s="274" t="n">
        <f aca="false">A92+1</f>
        <v>74</v>
      </c>
      <c r="B93" s="443"/>
      <c r="C93" s="444"/>
      <c r="D93" s="384"/>
      <c r="E93" s="337" t="s">
        <v>103</v>
      </c>
      <c r="F93" s="445" t="s">
        <v>14</v>
      </c>
      <c r="G93" s="337" t="s">
        <v>15</v>
      </c>
      <c r="H93" s="446"/>
      <c r="I93" s="286"/>
    </row>
    <row r="94" s="266" customFormat="true" ht="17.1" hidden="false" customHeight="true" outlineLevel="0" collapsed="false">
      <c r="A94" s="274" t="n">
        <f aca="false">A93+1</f>
        <v>75</v>
      </c>
      <c r="B94" s="325"/>
      <c r="C94" s="326"/>
      <c r="D94" s="282"/>
      <c r="E94" s="299" t="s">
        <v>42</v>
      </c>
      <c r="F94" s="327" t="s">
        <v>14</v>
      </c>
      <c r="G94" s="337" t="s">
        <v>15</v>
      </c>
      <c r="H94" s="446"/>
      <c r="I94" s="286"/>
    </row>
    <row r="95" s="255" customFormat="true" ht="17.1" hidden="false" customHeight="true" outlineLevel="0" collapsed="false">
      <c r="A95" s="274" t="n">
        <f aca="false">A94+1</f>
        <v>76</v>
      </c>
      <c r="B95" s="324"/>
      <c r="C95" s="282"/>
      <c r="D95" s="282"/>
      <c r="E95" s="291" t="s">
        <v>52</v>
      </c>
      <c r="F95" s="282" t="s">
        <v>14</v>
      </c>
      <c r="G95" s="392" t="s">
        <v>15</v>
      </c>
      <c r="H95" s="393"/>
      <c r="I95" s="335"/>
    </row>
    <row r="96" s="255" customFormat="true" ht="24.75" hidden="false" customHeight="true" outlineLevel="0" collapsed="false">
      <c r="A96" s="274" t="n">
        <f aca="false">A95+1</f>
        <v>77</v>
      </c>
      <c r="B96" s="329"/>
      <c r="C96" s="283"/>
      <c r="D96" s="283"/>
      <c r="E96" s="288" t="s">
        <v>104</v>
      </c>
      <c r="F96" s="283" t="s">
        <v>58</v>
      </c>
      <c r="G96" s="288" t="s">
        <v>15</v>
      </c>
      <c r="H96" s="289"/>
      <c r="I96" s="286"/>
    </row>
    <row r="97" s="255" customFormat="true" ht="24.75" hidden="false" customHeight="true" outlineLevel="0" collapsed="false">
      <c r="A97" s="274" t="n">
        <f aca="false">A96+1</f>
        <v>78</v>
      </c>
      <c r="B97" s="329"/>
      <c r="C97" s="283"/>
      <c r="D97" s="283"/>
      <c r="E97" s="288" t="s">
        <v>57</v>
      </c>
      <c r="F97" s="283" t="s">
        <v>58</v>
      </c>
      <c r="G97" s="288" t="s">
        <v>15</v>
      </c>
      <c r="H97" s="289"/>
      <c r="I97" s="332"/>
    </row>
    <row r="98" s="255" customFormat="true" ht="24.75" hidden="false" customHeight="true" outlineLevel="0" collapsed="false">
      <c r="A98" s="274" t="n">
        <f aca="false">A97+1</f>
        <v>79</v>
      </c>
      <c r="B98" s="329"/>
      <c r="C98" s="283"/>
      <c r="D98" s="283"/>
      <c r="E98" s="288" t="s">
        <v>57</v>
      </c>
      <c r="F98" s="283" t="s">
        <v>58</v>
      </c>
      <c r="G98" s="288" t="s">
        <v>15</v>
      </c>
      <c r="H98" s="289"/>
      <c r="I98" s="332"/>
    </row>
    <row r="99" s="255" customFormat="true" ht="24.75" hidden="false" customHeight="true" outlineLevel="0" collapsed="false">
      <c r="A99" s="274" t="n">
        <f aca="false">A98+1</f>
        <v>80</v>
      </c>
      <c r="B99" s="329"/>
      <c r="C99" s="283"/>
      <c r="D99" s="283"/>
      <c r="E99" s="288" t="s">
        <v>90</v>
      </c>
      <c r="F99" s="283"/>
      <c r="G99" s="288" t="s">
        <v>33</v>
      </c>
      <c r="H99" s="289"/>
      <c r="I99" s="286"/>
    </row>
    <row r="100" s="255" customFormat="true" ht="24.75" hidden="false" customHeight="true" outlineLevel="0" collapsed="false">
      <c r="A100" s="274" t="n">
        <f aca="false">A99+1</f>
        <v>81</v>
      </c>
      <c r="B100" s="329"/>
      <c r="C100" s="283"/>
      <c r="D100" s="283"/>
      <c r="E100" s="288" t="s">
        <v>90</v>
      </c>
      <c r="F100" s="283"/>
      <c r="G100" s="288" t="s">
        <v>33</v>
      </c>
      <c r="H100" s="288"/>
      <c r="I100" s="286"/>
    </row>
    <row r="101" s="255" customFormat="true" ht="24.75" hidden="false" customHeight="true" outlineLevel="0" collapsed="false">
      <c r="A101" s="274" t="n">
        <f aca="false">A100+1</f>
        <v>82</v>
      </c>
      <c r="B101" s="329"/>
      <c r="C101" s="283"/>
      <c r="D101" s="283"/>
      <c r="E101" s="288" t="s">
        <v>87</v>
      </c>
      <c r="F101" s="283"/>
      <c r="G101" s="288" t="s">
        <v>15</v>
      </c>
      <c r="H101" s="288"/>
    </row>
    <row r="102" s="315" customFormat="true" ht="21.75" hidden="false" customHeight="true" outlineLevel="0" collapsed="false">
      <c r="A102" s="394" t="s">
        <v>286</v>
      </c>
      <c r="B102" s="394"/>
      <c r="C102" s="394"/>
      <c r="D102" s="394"/>
      <c r="E102" s="394"/>
      <c r="F102" s="394"/>
      <c r="G102" s="394"/>
      <c r="H102" s="394"/>
      <c r="I102" s="394"/>
      <c r="J102" s="314"/>
    </row>
    <row r="103" s="255" customFormat="true" ht="17.1" hidden="false" customHeight="true" outlineLevel="0" collapsed="false">
      <c r="A103" s="274" t="n">
        <v>83</v>
      </c>
      <c r="B103" s="348"/>
      <c r="C103" s="276"/>
      <c r="D103" s="283" t="s">
        <v>287</v>
      </c>
      <c r="F103" s="349" t="s">
        <v>14</v>
      </c>
      <c r="G103" s="297" t="s">
        <v>15</v>
      </c>
      <c r="H103" s="278"/>
      <c r="I103" s="353"/>
      <c r="J103" s="266"/>
    </row>
    <row r="104" s="255" customFormat="true" ht="17.1" hidden="false" customHeight="true" outlineLevel="0" collapsed="false">
      <c r="A104" s="274" t="n">
        <f aca="false">A103+1</f>
        <v>84</v>
      </c>
      <c r="B104" s="298"/>
      <c r="C104" s="283"/>
      <c r="D104" s="283"/>
      <c r="E104" s="304" t="s">
        <v>63</v>
      </c>
      <c r="F104" s="283" t="s">
        <v>14</v>
      </c>
      <c r="G104" s="288" t="s">
        <v>15</v>
      </c>
      <c r="H104" s="278"/>
      <c r="I104" s="353"/>
      <c r="J104" s="266"/>
    </row>
    <row r="105" s="255" customFormat="true" ht="17.1" hidden="false" customHeight="true" outlineLevel="0" collapsed="false">
      <c r="A105" s="483" t="n">
        <f aca="false">A104+1</f>
        <v>85</v>
      </c>
      <c r="B105" s="333"/>
      <c r="C105" s="335"/>
      <c r="D105" s="335"/>
      <c r="E105" s="484" t="s">
        <v>53</v>
      </c>
      <c r="F105" s="335" t="s">
        <v>14</v>
      </c>
      <c r="G105" s="351" t="s">
        <v>15</v>
      </c>
      <c r="H105" s="278"/>
      <c r="I105" s="353"/>
      <c r="J105" s="266"/>
    </row>
    <row r="106" s="255" customFormat="true" ht="17.1" hidden="true" customHeight="true" outlineLevel="0" collapsed="false">
      <c r="A106" s="274" t="n">
        <f aca="false">A105+1</f>
        <v>86</v>
      </c>
      <c r="B106" s="298"/>
      <c r="C106" s="283"/>
      <c r="D106" s="283"/>
      <c r="E106" s="299"/>
      <c r="F106" s="283"/>
      <c r="G106" s="284"/>
      <c r="H106" s="395"/>
      <c r="I106" s="353"/>
      <c r="J106" s="266"/>
    </row>
    <row r="107" s="255" customFormat="true" ht="17.1" hidden="false" customHeight="true" outlineLevel="0" collapsed="false">
      <c r="A107" s="274" t="n">
        <v>86</v>
      </c>
      <c r="B107" s="298"/>
      <c r="C107" s="283"/>
      <c r="D107" s="283"/>
      <c r="E107" s="304" t="s">
        <v>64</v>
      </c>
      <c r="F107" s="283" t="s">
        <v>22</v>
      </c>
      <c r="G107" s="288" t="s">
        <v>24</v>
      </c>
      <c r="H107" s="278"/>
      <c r="I107" s="353"/>
      <c r="J107" s="266"/>
    </row>
    <row r="108" s="255" customFormat="true" ht="17.1" hidden="false" customHeight="true" outlineLevel="0" collapsed="false">
      <c r="A108" s="274" t="n">
        <f aca="false">A107+1</f>
        <v>87</v>
      </c>
      <c r="B108" s="298"/>
      <c r="C108" s="283"/>
      <c r="D108" s="283"/>
      <c r="E108" s="304" t="s">
        <v>64</v>
      </c>
      <c r="F108" s="283" t="s">
        <v>22</v>
      </c>
      <c r="G108" s="288" t="s">
        <v>24</v>
      </c>
      <c r="H108" s="289"/>
      <c r="I108" s="332"/>
      <c r="J108" s="266"/>
    </row>
    <row r="109" s="266" customFormat="true" ht="17.1" hidden="false" customHeight="true" outlineLevel="0" collapsed="false">
      <c r="A109" s="274" t="n">
        <f aca="false">A108+1</f>
        <v>88</v>
      </c>
      <c r="B109" s="324"/>
      <c r="C109" s="282"/>
      <c r="D109" s="282"/>
      <c r="E109" s="299" t="s">
        <v>52</v>
      </c>
      <c r="F109" s="327" t="s">
        <v>14</v>
      </c>
      <c r="G109" s="337" t="s">
        <v>15</v>
      </c>
      <c r="H109" s="338"/>
      <c r="I109" s="286"/>
    </row>
    <row r="110" s="266" customFormat="true" ht="17.1" hidden="false" customHeight="true" outlineLevel="0" collapsed="false">
      <c r="A110" s="274" t="n">
        <f aca="false">A109+1</f>
        <v>89</v>
      </c>
      <c r="B110" s="437"/>
      <c r="C110" s="384"/>
      <c r="D110" s="384"/>
      <c r="E110" s="304" t="s">
        <v>42</v>
      </c>
      <c r="F110" s="283" t="s">
        <v>26</v>
      </c>
      <c r="G110" s="291" t="s">
        <v>15</v>
      </c>
      <c r="H110" s="292"/>
      <c r="I110" s="401"/>
    </row>
    <row r="111" s="266" customFormat="true" ht="17.1" hidden="false" customHeight="true" outlineLevel="0" collapsed="false">
      <c r="A111" s="274" t="n">
        <f aca="false">A110+1</f>
        <v>90</v>
      </c>
      <c r="B111" s="324"/>
      <c r="C111" s="282"/>
      <c r="D111" s="282"/>
      <c r="E111" s="304" t="s">
        <v>54</v>
      </c>
      <c r="F111" s="283"/>
      <c r="G111" s="291" t="s">
        <v>33</v>
      </c>
      <c r="H111" s="336"/>
      <c r="I111" s="377"/>
    </row>
    <row r="112" s="266" customFormat="true" ht="17.1" hidden="false" customHeight="true" outlineLevel="0" collapsed="false">
      <c r="A112" s="274" t="n">
        <f aca="false">A111+1</f>
        <v>91</v>
      </c>
      <c r="B112" s="324"/>
      <c r="C112" s="282"/>
      <c r="D112" s="282"/>
      <c r="E112" s="304" t="s">
        <v>54</v>
      </c>
      <c r="F112" s="283"/>
      <c r="G112" s="291" t="s">
        <v>33</v>
      </c>
      <c r="H112" s="336"/>
      <c r="I112" s="377"/>
    </row>
    <row r="113" s="266" customFormat="true" ht="17.1" hidden="false" customHeight="true" outlineLevel="0" collapsed="false">
      <c r="A113" s="483" t="n">
        <f aca="false">A112+1</f>
        <v>92</v>
      </c>
      <c r="B113" s="333"/>
      <c r="C113" s="335"/>
      <c r="D113" s="335"/>
      <c r="E113" s="351" t="s">
        <v>305</v>
      </c>
      <c r="F113" s="335"/>
      <c r="G113" s="351" t="s">
        <v>15</v>
      </c>
      <c r="H113" s="351"/>
      <c r="I113" s="335"/>
    </row>
    <row r="114" s="315" customFormat="true" ht="27" hidden="false" customHeight="true" outlineLevel="0" collapsed="false">
      <c r="A114" s="352" t="s">
        <v>297</v>
      </c>
      <c r="B114" s="352"/>
      <c r="C114" s="352"/>
      <c r="D114" s="352"/>
      <c r="E114" s="352"/>
      <c r="F114" s="352"/>
      <c r="G114" s="352"/>
      <c r="H114" s="352"/>
      <c r="I114" s="352"/>
      <c r="J114" s="314"/>
    </row>
    <row r="115" s="255" customFormat="true" ht="17.1" hidden="false" customHeight="true" outlineLevel="0" collapsed="false">
      <c r="A115" s="280" t="n">
        <v>93</v>
      </c>
      <c r="B115" s="329"/>
      <c r="C115" s="283"/>
      <c r="D115" s="283" t="s">
        <v>246</v>
      </c>
      <c r="E115" s="304"/>
      <c r="F115" s="322" t="s">
        <v>14</v>
      </c>
      <c r="G115" s="288" t="s">
        <v>15</v>
      </c>
      <c r="H115" s="289"/>
      <c r="I115" s="332"/>
      <c r="J115" s="266"/>
    </row>
    <row r="116" s="255" customFormat="true" ht="17.1" hidden="false" customHeight="true" outlineLevel="0" collapsed="false">
      <c r="A116" s="280" t="n">
        <f aca="false">A115+1</f>
        <v>94</v>
      </c>
      <c r="B116" s="298"/>
      <c r="C116" s="283"/>
      <c r="D116" s="283"/>
      <c r="E116" s="304" t="s">
        <v>42</v>
      </c>
      <c r="F116" s="283" t="s">
        <v>22</v>
      </c>
      <c r="G116" s="379" t="s">
        <v>15</v>
      </c>
      <c r="H116" s="395"/>
      <c r="I116" s="332"/>
      <c r="J116" s="266"/>
    </row>
    <row r="117" s="255" customFormat="true" ht="17.1" hidden="false" customHeight="true" outlineLevel="0" collapsed="false">
      <c r="A117" s="280" t="n">
        <f aca="false">A116+1</f>
        <v>95</v>
      </c>
      <c r="B117" s="298"/>
      <c r="C117" s="283"/>
      <c r="D117" s="283"/>
      <c r="E117" s="304" t="s">
        <v>42</v>
      </c>
      <c r="F117" s="283" t="s">
        <v>26</v>
      </c>
      <c r="G117" s="291" t="s">
        <v>15</v>
      </c>
      <c r="H117" s="336"/>
      <c r="I117" s="401"/>
      <c r="J117" s="266"/>
    </row>
    <row r="118" s="266" customFormat="true" ht="17.1" hidden="false" customHeight="true" outlineLevel="0" collapsed="false">
      <c r="A118" s="456" t="n">
        <f aca="false">A117+1</f>
        <v>96</v>
      </c>
      <c r="B118" s="333"/>
      <c r="C118" s="335"/>
      <c r="D118" s="335"/>
      <c r="E118" s="367" t="s">
        <v>43</v>
      </c>
      <c r="F118" s="335" t="s">
        <v>26</v>
      </c>
      <c r="G118" s="440" t="s">
        <v>15</v>
      </c>
      <c r="H118" s="441"/>
      <c r="I118" s="332"/>
    </row>
    <row r="119" s="255" customFormat="true" ht="17.1" hidden="false" customHeight="true" outlineLevel="0" collapsed="false">
      <c r="A119" s="280" t="n">
        <f aca="false">A118+1</f>
        <v>97</v>
      </c>
      <c r="B119" s="298"/>
      <c r="C119" s="283"/>
      <c r="D119" s="283"/>
      <c r="E119" s="304" t="s">
        <v>23</v>
      </c>
      <c r="F119" s="283" t="s">
        <v>22</v>
      </c>
      <c r="G119" s="288" t="s">
        <v>24</v>
      </c>
      <c r="H119" s="289"/>
      <c r="I119" s="332"/>
      <c r="J119" s="266"/>
    </row>
    <row r="120" s="255" customFormat="true" ht="17.1" hidden="false" customHeight="true" outlineLevel="0" collapsed="false">
      <c r="A120" s="280" t="n">
        <f aca="false">A119+1</f>
        <v>98</v>
      </c>
      <c r="B120" s="298"/>
      <c r="C120" s="283"/>
      <c r="D120" s="283"/>
      <c r="E120" s="304" t="s">
        <v>23</v>
      </c>
      <c r="F120" s="283" t="s">
        <v>22</v>
      </c>
      <c r="G120" s="305" t="s">
        <v>24</v>
      </c>
      <c r="H120" s="306"/>
      <c r="I120" s="332"/>
    </row>
    <row r="121" customFormat="false" ht="25.5" hidden="false" customHeight="false" outlineLevel="0" collapsed="false">
      <c r="C121" s="408" t="s">
        <v>111</v>
      </c>
    </row>
    <row r="122" customFormat="false" ht="16.5" hidden="false" customHeight="false" outlineLevel="0" collapsed="false">
      <c r="C122" s="408"/>
    </row>
    <row r="123" customFormat="false" ht="15.75" hidden="false" customHeight="false" outlineLevel="0" collapsed="false">
      <c r="C123" s="409" t="s">
        <v>112</v>
      </c>
      <c r="D123" s="410"/>
      <c r="E123" s="411" t="s">
        <v>13</v>
      </c>
      <c r="I123" s="412" t="s">
        <v>217</v>
      </c>
    </row>
    <row r="124" customFormat="false" ht="15.75" hidden="false" customHeight="false" outlineLevel="0" collapsed="false">
      <c r="C124" s="413" t="s">
        <v>115</v>
      </c>
      <c r="D124" s="332"/>
      <c r="E124" s="414" t="s">
        <v>218</v>
      </c>
      <c r="I124" s="273" t="s">
        <v>219</v>
      </c>
    </row>
    <row r="125" customFormat="false" ht="15.75" hidden="false" customHeight="false" outlineLevel="0" collapsed="false">
      <c r="C125" s="413" t="s">
        <v>118</v>
      </c>
      <c r="D125" s="332"/>
    </row>
    <row r="126" customFormat="false" ht="15.75" hidden="false" customHeight="false" outlineLevel="0" collapsed="false">
      <c r="C126" s="413" t="s">
        <v>119</v>
      </c>
      <c r="D126" s="332"/>
    </row>
    <row r="127" customFormat="false" ht="15.75" hidden="false" customHeight="false" outlineLevel="0" collapsed="false">
      <c r="C127" s="413" t="s">
        <v>120</v>
      </c>
      <c r="D127" s="332"/>
    </row>
    <row r="128" customFormat="false" ht="15.75" hidden="false" customHeight="false" outlineLevel="0" collapsed="false">
      <c r="C128" s="413" t="s">
        <v>121</v>
      </c>
      <c r="D128" s="332" t="n">
        <v>14</v>
      </c>
    </row>
    <row r="129" customFormat="false" ht="15.75" hidden="false" customHeight="false" outlineLevel="0" collapsed="false">
      <c r="C129" s="413" t="s">
        <v>122</v>
      </c>
      <c r="D129" s="332" t="n">
        <v>84</v>
      </c>
      <c r="I129" s="255" t="s">
        <v>220</v>
      </c>
    </row>
    <row r="130" customFormat="false" ht="31.5" hidden="false" customHeight="false" outlineLevel="0" collapsed="false">
      <c r="C130" s="413" t="s">
        <v>123</v>
      </c>
      <c r="D130" s="332" t="n">
        <v>98</v>
      </c>
      <c r="I130" s="255" t="s">
        <v>221</v>
      </c>
    </row>
    <row r="131" customFormat="false" ht="94.5" hidden="false" customHeight="true" outlineLevel="0" collapsed="false">
      <c r="C131" s="415" t="s">
        <v>124</v>
      </c>
      <c r="D131" s="416"/>
    </row>
    <row r="132" customFormat="false" ht="67.5" hidden="false" customHeight="true" outlineLevel="0" collapsed="false">
      <c r="C132" s="417" t="s">
        <v>361</v>
      </c>
      <c r="D132" s="417"/>
      <c r="E132" s="417"/>
      <c r="F132" s="417"/>
      <c r="G132" s="417"/>
      <c r="H132" s="417"/>
      <c r="I132" s="417"/>
    </row>
    <row r="133" customFormat="false" ht="18" hidden="false" customHeight="true" outlineLevel="0" collapsed="false">
      <c r="C133" s="408" t="s">
        <v>126</v>
      </c>
    </row>
    <row r="134" customFormat="false" ht="18" hidden="false" customHeight="true" outlineLevel="0" collapsed="false">
      <c r="C134" s="408" t="s">
        <v>127</v>
      </c>
    </row>
    <row r="135" s="255" customFormat="true" ht="38.25" hidden="false" customHeight="true" outlineLevel="0" collapsed="false">
      <c r="A135" s="254"/>
      <c r="C135" s="419" t="s">
        <v>128</v>
      </c>
      <c r="D135" s="420"/>
      <c r="E135" s="420"/>
      <c r="F135" s="420"/>
      <c r="J135" s="256"/>
    </row>
    <row r="136" s="255" customFormat="true" ht="15.75" hidden="false" customHeight="true" outlineLevel="0" collapsed="false">
      <c r="A136" s="254"/>
      <c r="C136" s="421"/>
      <c r="D136" s="420"/>
      <c r="E136" s="420"/>
      <c r="F136" s="420"/>
      <c r="J136" s="256"/>
    </row>
    <row r="137" s="255" customFormat="true" ht="15.75" hidden="false" customHeight="false" outlineLevel="0" collapsed="false">
      <c r="A137" s="254"/>
      <c r="C137" s="421"/>
      <c r="D137" s="254"/>
      <c r="E137" s="254"/>
      <c r="J137" s="256"/>
    </row>
    <row r="138" s="255" customFormat="true" ht="15.75" hidden="false" customHeight="false" outlineLevel="0" collapsed="false">
      <c r="A138" s="254"/>
      <c r="C138" s="421"/>
      <c r="D138" s="422"/>
      <c r="E138" s="254"/>
      <c r="J138" s="256"/>
    </row>
    <row r="139" s="255" customFormat="true" ht="15.75" hidden="false" customHeight="false" outlineLevel="0" collapsed="false">
      <c r="A139" s="254"/>
      <c r="C139" s="421"/>
      <c r="D139" s="423"/>
      <c r="E139" s="254"/>
      <c r="F139" s="254"/>
      <c r="G139" s="254"/>
      <c r="H139" s="254"/>
      <c r="J139" s="256"/>
    </row>
    <row r="140" s="255" customFormat="true" ht="15.75" hidden="false" customHeight="false" outlineLevel="0" collapsed="false">
      <c r="A140" s="254"/>
      <c r="C140" s="424"/>
      <c r="F140" s="422"/>
      <c r="J140" s="256"/>
    </row>
    <row r="141" s="255" customFormat="true" ht="15.75" hidden="false" customHeight="false" outlineLevel="0" collapsed="false">
      <c r="A141" s="254"/>
      <c r="C141" s="424"/>
      <c r="F141" s="423"/>
      <c r="J141" s="256"/>
    </row>
    <row r="142" s="255" customFormat="true" ht="15.75" hidden="false" customHeight="false" outlineLevel="0" collapsed="false">
      <c r="A142" s="254"/>
      <c r="C142" s="424"/>
      <c r="J142" s="256"/>
    </row>
    <row r="143" s="255" customFormat="true" ht="15.75" hidden="false" customHeight="false" outlineLevel="0" collapsed="false">
      <c r="A143" s="254"/>
      <c r="C143" s="424"/>
      <c r="J143"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58" colorId="64" zoomScale="70" zoomScaleNormal="70" zoomScalePageLayoutView="70" workbookViewId="0">
      <selection pane="topLeft" activeCell="C63" activeCellId="0" sqref="C63"/>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261" t="s">
        <v>3</v>
      </c>
      <c r="B7" s="262" t="s">
        <v>4</v>
      </c>
      <c r="C7" s="262" t="s">
        <v>5</v>
      </c>
      <c r="D7" s="263" t="s">
        <v>6</v>
      </c>
      <c r="E7" s="263"/>
      <c r="F7" s="262" t="s">
        <v>7</v>
      </c>
      <c r="G7" s="262" t="s">
        <v>8</v>
      </c>
      <c r="H7" s="264"/>
      <c r="I7" s="265" t="s">
        <v>9</v>
      </c>
      <c r="J7" s="266"/>
    </row>
    <row r="8" s="255" customFormat="true" ht="30" hidden="false" customHeight="true" outlineLevel="0" collapsed="false">
      <c r="A8" s="261"/>
      <c r="B8" s="262"/>
      <c r="C8" s="262"/>
      <c r="D8" s="267"/>
      <c r="E8" s="267"/>
      <c r="F8" s="262"/>
      <c r="G8" s="262"/>
      <c r="H8" s="268"/>
      <c r="I8" s="265"/>
      <c r="J8" s="266"/>
    </row>
    <row r="9" s="255" customFormat="true" ht="95.25" hidden="false" customHeight="true" outlineLevel="0" collapsed="false">
      <c r="A9" s="261"/>
      <c r="B9" s="262"/>
      <c r="C9" s="262"/>
      <c r="D9" s="269" t="s">
        <v>10</v>
      </c>
      <c r="E9" s="269" t="s">
        <v>11</v>
      </c>
      <c r="F9" s="262"/>
      <c r="G9" s="262"/>
      <c r="H9" s="270"/>
      <c r="I9" s="265"/>
      <c r="J9" s="266"/>
    </row>
    <row r="10" s="273" customFormat="true" ht="23.25" hidden="false" customHeight="true" outlineLevel="0" collapsed="false">
      <c r="A10" s="271" t="s">
        <v>12</v>
      </c>
      <c r="B10" s="271"/>
      <c r="C10" s="271"/>
      <c r="D10" s="271"/>
      <c r="E10" s="271"/>
      <c r="F10" s="271"/>
      <c r="G10" s="271"/>
      <c r="H10" s="271"/>
      <c r="I10" s="271"/>
      <c r="J10" s="272"/>
    </row>
    <row r="11" s="255" customFormat="true" ht="17.1" hidden="false" customHeight="true" outlineLevel="0" collapsed="false">
      <c r="A11" s="274" t="n">
        <v>1</v>
      </c>
      <c r="B11" s="275"/>
      <c r="C11" s="276"/>
      <c r="D11" s="275" t="s">
        <v>13</v>
      </c>
      <c r="E11" s="276"/>
      <c r="F11" s="277" t="s">
        <v>14</v>
      </c>
      <c r="G11" s="277" t="s">
        <v>15</v>
      </c>
      <c r="H11" s="278"/>
      <c r="I11" s="279" t="s">
        <v>131</v>
      </c>
      <c r="J11" s="266"/>
    </row>
    <row r="12" s="255" customFormat="true" ht="17.1" hidden="false" customHeight="true" outlineLevel="0" collapsed="false">
      <c r="A12" s="280" t="n">
        <f aca="false">A11+1</f>
        <v>2</v>
      </c>
      <c r="B12" s="281"/>
      <c r="C12" s="282"/>
      <c r="D12" s="281" t="s">
        <v>16</v>
      </c>
      <c r="E12" s="283"/>
      <c r="F12" s="284" t="s">
        <v>14</v>
      </c>
      <c r="G12" s="284" t="s">
        <v>15</v>
      </c>
      <c r="H12" s="285"/>
      <c r="I12" s="286" t="s">
        <v>132</v>
      </c>
      <c r="J12" s="266"/>
    </row>
    <row r="13" s="255" customFormat="true" ht="17.1" hidden="false" customHeight="true" outlineLevel="0" collapsed="false">
      <c r="A13" s="280" t="n">
        <f aca="false">A12+1</f>
        <v>3</v>
      </c>
      <c r="B13" s="281"/>
      <c r="C13" s="283"/>
      <c r="D13" s="287" t="s">
        <v>17</v>
      </c>
      <c r="E13" s="283"/>
      <c r="F13" s="288" t="s">
        <v>14</v>
      </c>
      <c r="G13" s="288" t="s">
        <v>15</v>
      </c>
      <c r="H13" s="289"/>
      <c r="I13" s="286" t="s">
        <v>133</v>
      </c>
      <c r="J13" s="266"/>
    </row>
    <row r="14" s="255" customFormat="true" ht="17.1" hidden="false" customHeight="true" outlineLevel="0" collapsed="false">
      <c r="A14" s="280" t="n">
        <f aca="false">A13+1</f>
        <v>4</v>
      </c>
      <c r="B14" s="290"/>
      <c r="D14" s="290" t="s">
        <v>229</v>
      </c>
      <c r="E14" s="282"/>
      <c r="F14" s="291" t="s">
        <v>14</v>
      </c>
      <c r="G14" s="291" t="s">
        <v>15</v>
      </c>
      <c r="H14" s="292"/>
      <c r="I14" s="293" t="s">
        <v>362</v>
      </c>
      <c r="J14" s="266"/>
    </row>
    <row r="15" s="273" customFormat="true" ht="27" hidden="false" customHeight="true" outlineLevel="0" collapsed="false">
      <c r="A15" s="294" t="s">
        <v>230</v>
      </c>
      <c r="B15" s="294"/>
      <c r="C15" s="294"/>
      <c r="D15" s="294"/>
      <c r="E15" s="294"/>
      <c r="F15" s="294"/>
      <c r="G15" s="294"/>
      <c r="H15" s="294"/>
      <c r="I15" s="294"/>
      <c r="J15" s="272"/>
    </row>
    <row r="16" s="255" customFormat="true" ht="15.75" hidden="false" customHeight="false" outlineLevel="0" collapsed="false">
      <c r="A16" s="274" t="n">
        <f aca="false">A14+1</f>
        <v>5</v>
      </c>
      <c r="B16" s="295"/>
      <c r="C16" s="276"/>
      <c r="D16" s="283" t="s">
        <v>19</v>
      </c>
      <c r="E16" s="296"/>
      <c r="F16" s="297" t="s">
        <v>14</v>
      </c>
      <c r="G16" s="297" t="s">
        <v>15</v>
      </c>
      <c r="H16" s="278"/>
      <c r="I16" s="279" t="s">
        <v>134</v>
      </c>
      <c r="J16" s="266"/>
    </row>
    <row r="17" s="255" customFormat="true" ht="17.1" hidden="false" customHeight="true" outlineLevel="0" collapsed="false">
      <c r="A17" s="274" t="n">
        <f aca="false">A16+1</f>
        <v>6</v>
      </c>
      <c r="B17" s="298"/>
      <c r="C17" s="283"/>
      <c r="D17" s="283"/>
      <c r="E17" s="299" t="s">
        <v>21</v>
      </c>
      <c r="F17" s="283" t="s">
        <v>22</v>
      </c>
      <c r="G17" s="300" t="s">
        <v>15</v>
      </c>
      <c r="H17" s="301"/>
      <c r="I17" s="286" t="s">
        <v>135</v>
      </c>
      <c r="J17" s="266"/>
    </row>
    <row r="18" s="255" customFormat="true" ht="17.1" hidden="false" customHeight="true" outlineLevel="0" collapsed="false">
      <c r="A18" s="274" t="n">
        <f aca="false">A17+1</f>
        <v>7</v>
      </c>
      <c r="B18" s="302"/>
      <c r="C18" s="283"/>
      <c r="D18" s="283"/>
      <c r="E18" s="303" t="s">
        <v>28</v>
      </c>
      <c r="F18" s="283" t="s">
        <v>26</v>
      </c>
      <c r="G18" s="284" t="s">
        <v>15</v>
      </c>
      <c r="H18" s="285"/>
      <c r="I18" s="286" t="s">
        <v>139</v>
      </c>
      <c r="J18" s="266"/>
    </row>
    <row r="19" s="255" customFormat="true" ht="17.1" hidden="false" customHeight="true" outlineLevel="0" collapsed="false">
      <c r="A19" s="274" t="n">
        <f aca="false">A18+1</f>
        <v>8</v>
      </c>
      <c r="B19" s="298"/>
      <c r="C19" s="283"/>
      <c r="D19" s="283"/>
      <c r="E19" s="304" t="s">
        <v>25</v>
      </c>
      <c r="F19" s="283" t="s">
        <v>26</v>
      </c>
      <c r="G19" s="288" t="s">
        <v>15</v>
      </c>
      <c r="H19" s="289"/>
      <c r="I19" s="286" t="s">
        <v>234</v>
      </c>
      <c r="J19" s="266"/>
    </row>
    <row r="20" s="255" customFormat="true" ht="17.1" hidden="false" customHeight="true" outlineLevel="0" collapsed="false">
      <c r="A20" s="274" t="n">
        <f aca="false">A19+1</f>
        <v>9</v>
      </c>
      <c r="B20" s="298"/>
      <c r="C20" s="283"/>
      <c r="D20" s="283"/>
      <c r="E20" s="304" t="s">
        <v>23</v>
      </c>
      <c r="F20" s="283" t="s">
        <v>22</v>
      </c>
      <c r="G20" s="305" t="s">
        <v>24</v>
      </c>
      <c r="H20" s="306"/>
      <c r="I20" s="286" t="s">
        <v>308</v>
      </c>
      <c r="J20" s="266"/>
    </row>
    <row r="21" s="255" customFormat="true" ht="17.1" hidden="false" customHeight="true" outlineLevel="0" collapsed="false">
      <c r="A21" s="274" t="n">
        <v>10</v>
      </c>
      <c r="B21" s="307"/>
      <c r="C21" s="308"/>
      <c r="D21" s="308"/>
      <c r="E21" s="309" t="s">
        <v>28</v>
      </c>
      <c r="F21" s="308" t="s">
        <v>26</v>
      </c>
      <c r="G21" s="310" t="s">
        <v>15</v>
      </c>
      <c r="H21" s="311"/>
      <c r="I21" s="312" t="s">
        <v>309</v>
      </c>
      <c r="J21" s="266"/>
    </row>
    <row r="22" s="315" customFormat="true" ht="29.25" hidden="false" customHeight="true" outlineLevel="0" collapsed="false">
      <c r="A22" s="313" t="s">
        <v>237</v>
      </c>
      <c r="B22" s="313"/>
      <c r="C22" s="313"/>
      <c r="D22" s="313"/>
      <c r="E22" s="313"/>
      <c r="F22" s="313"/>
      <c r="G22" s="313"/>
      <c r="H22" s="313"/>
      <c r="I22" s="313"/>
      <c r="J22" s="314"/>
    </row>
    <row r="23" s="255" customFormat="true" ht="17.1" hidden="false" customHeight="true" outlineLevel="0" collapsed="false">
      <c r="A23" s="316" t="n">
        <v>11</v>
      </c>
      <c r="B23" s="295"/>
      <c r="C23" s="317"/>
      <c r="D23" s="317" t="s">
        <v>238</v>
      </c>
      <c r="E23" s="318"/>
      <c r="F23" s="319" t="s">
        <v>14</v>
      </c>
      <c r="G23" s="320" t="s">
        <v>15</v>
      </c>
      <c r="H23" s="321"/>
      <c r="I23" s="286" t="s">
        <v>363</v>
      </c>
      <c r="J23" s="266"/>
    </row>
    <row r="24" s="255" customFormat="true" ht="17.1" hidden="true" customHeight="true" outlineLevel="0" collapsed="false">
      <c r="A24" s="274" t="n">
        <f aca="false">A23+1</f>
        <v>12</v>
      </c>
      <c r="B24" s="298"/>
      <c r="C24" s="283"/>
      <c r="D24" s="283"/>
      <c r="E24" s="303"/>
      <c r="F24" s="322"/>
      <c r="G24" s="284" t="s">
        <v>15</v>
      </c>
      <c r="H24" s="285"/>
      <c r="I24" s="286"/>
      <c r="J24" s="266"/>
    </row>
    <row r="25" s="255" customFormat="true" ht="17.1" hidden="false" customHeight="true" outlineLevel="0" collapsed="false">
      <c r="A25" s="274" t="n">
        <v>12</v>
      </c>
      <c r="B25" s="298"/>
      <c r="C25" s="283"/>
      <c r="D25" s="283"/>
      <c r="E25" s="304" t="s">
        <v>32</v>
      </c>
      <c r="F25" s="283"/>
      <c r="G25" s="323" t="s">
        <v>33</v>
      </c>
      <c r="H25" s="289"/>
      <c r="I25" s="286" t="s">
        <v>364</v>
      </c>
      <c r="J25" s="266"/>
    </row>
    <row r="26" s="255" customFormat="true" ht="17.1" hidden="false" customHeight="true" outlineLevel="0" collapsed="false">
      <c r="A26" s="274" t="n">
        <v>13</v>
      </c>
      <c r="B26" s="298"/>
      <c r="C26" s="283"/>
      <c r="D26" s="283"/>
      <c r="E26" s="304" t="s">
        <v>32</v>
      </c>
      <c r="F26" s="283"/>
      <c r="G26" s="323" t="s">
        <v>33</v>
      </c>
      <c r="H26" s="289"/>
      <c r="I26" s="286" t="s">
        <v>365</v>
      </c>
      <c r="J26" s="266"/>
    </row>
    <row r="27" s="255" customFormat="true" ht="17.1" hidden="false" customHeight="true" outlineLevel="0" collapsed="false">
      <c r="A27" s="274" t="n">
        <f aca="false">A26+1</f>
        <v>14</v>
      </c>
      <c r="B27" s="298"/>
      <c r="C27" s="283"/>
      <c r="D27" s="283"/>
      <c r="E27" s="304" t="s">
        <v>32</v>
      </c>
      <c r="F27" s="283"/>
      <c r="G27" s="323" t="s">
        <v>33</v>
      </c>
      <c r="H27" s="289"/>
      <c r="I27" s="286" t="s">
        <v>142</v>
      </c>
      <c r="J27" s="266"/>
    </row>
    <row r="28" s="255" customFormat="true" ht="17.1" hidden="false" customHeight="true" outlineLevel="0" collapsed="false">
      <c r="A28" s="274" t="n">
        <f aca="false">A27+1</f>
        <v>15</v>
      </c>
      <c r="B28" s="324"/>
      <c r="C28" s="282"/>
      <c r="D28" s="282"/>
      <c r="E28" s="304" t="s">
        <v>32</v>
      </c>
      <c r="F28" s="283"/>
      <c r="G28" s="323" t="s">
        <v>33</v>
      </c>
      <c r="H28" s="289"/>
      <c r="I28" s="286" t="s">
        <v>366</v>
      </c>
      <c r="J28" s="266"/>
    </row>
    <row r="29" s="255" customFormat="true" ht="17.1" hidden="false" customHeight="true" outlineLevel="0" collapsed="false">
      <c r="A29" s="274" t="n">
        <f aca="false">A28+1</f>
        <v>16</v>
      </c>
      <c r="B29" s="324"/>
      <c r="C29" s="282"/>
      <c r="D29" s="282"/>
      <c r="E29" s="304" t="s">
        <v>32</v>
      </c>
      <c r="F29" s="283"/>
      <c r="G29" s="323" t="s">
        <v>33</v>
      </c>
      <c r="H29" s="289"/>
      <c r="I29" s="286" t="s">
        <v>143</v>
      </c>
      <c r="J29" s="266"/>
    </row>
    <row r="30" s="266" customFormat="true" ht="17.1" hidden="false" customHeight="true" outlineLevel="0" collapsed="false">
      <c r="A30" s="274" t="n">
        <f aca="false">A29+1</f>
        <v>17</v>
      </c>
      <c r="B30" s="325"/>
      <c r="C30" s="326"/>
      <c r="D30" s="282"/>
      <c r="E30" s="300" t="s">
        <v>35</v>
      </c>
      <c r="F30" s="327" t="s">
        <v>26</v>
      </c>
      <c r="G30" s="300" t="s">
        <v>33</v>
      </c>
      <c r="H30" s="300"/>
      <c r="I30" s="286" t="s">
        <v>144</v>
      </c>
    </row>
    <row r="31" s="266" customFormat="true" ht="17.1" hidden="false" customHeight="true" outlineLevel="0" collapsed="false">
      <c r="A31" s="274" t="n">
        <f aca="false">A30+1</f>
        <v>18</v>
      </c>
      <c r="B31" s="325"/>
      <c r="C31" s="326"/>
      <c r="D31" s="282"/>
      <c r="E31" s="328" t="s">
        <v>36</v>
      </c>
      <c r="F31" s="283"/>
      <c r="G31" s="288" t="s">
        <v>33</v>
      </c>
      <c r="H31" s="288"/>
      <c r="I31" s="286" t="s">
        <v>145</v>
      </c>
    </row>
    <row r="32" s="266" customFormat="true" ht="16.5" hidden="false" customHeight="true" outlineLevel="0" collapsed="false">
      <c r="A32" s="274" t="n">
        <f aca="false">A31+1</f>
        <v>19</v>
      </c>
      <c r="B32" s="329"/>
      <c r="C32" s="283"/>
      <c r="D32" s="283"/>
      <c r="E32" s="303" t="s">
        <v>36</v>
      </c>
      <c r="F32" s="327"/>
      <c r="G32" s="305" t="s">
        <v>33</v>
      </c>
      <c r="H32" s="301"/>
      <c r="I32" s="286" t="s">
        <v>146</v>
      </c>
    </row>
    <row r="33" s="315" customFormat="true" ht="34.5" hidden="false" customHeight="true" outlineLevel="0" collapsed="false">
      <c r="A33" s="330" t="s">
        <v>245</v>
      </c>
      <c r="B33" s="330"/>
      <c r="C33" s="330"/>
      <c r="D33" s="330"/>
      <c r="E33" s="330"/>
      <c r="F33" s="330"/>
      <c r="G33" s="330"/>
      <c r="H33" s="330"/>
      <c r="I33" s="330"/>
      <c r="J33" s="314"/>
    </row>
    <row r="34" s="255" customFormat="true" ht="17.1" hidden="false" customHeight="true" outlineLevel="0" collapsed="false">
      <c r="A34" s="274" t="n">
        <v>20</v>
      </c>
      <c r="B34" s="298"/>
      <c r="C34" s="283"/>
      <c r="D34" s="283" t="s">
        <v>246</v>
      </c>
      <c r="E34" s="331"/>
      <c r="F34" s="322" t="s">
        <v>14</v>
      </c>
      <c r="G34" s="277" t="s">
        <v>15</v>
      </c>
      <c r="H34" s="278"/>
      <c r="I34" s="332" t="s">
        <v>367</v>
      </c>
      <c r="J34" s="266"/>
    </row>
    <row r="35" s="255" customFormat="true" ht="17.1" hidden="false" customHeight="true" outlineLevel="0" collapsed="false">
      <c r="A35" s="274" t="n">
        <f aca="false">A34+1</f>
        <v>21</v>
      </c>
      <c r="B35" s="298"/>
      <c r="C35" s="283"/>
      <c r="D35" s="283"/>
      <c r="E35" s="304" t="s">
        <v>49</v>
      </c>
      <c r="F35" s="283" t="s">
        <v>26</v>
      </c>
      <c r="G35" s="288" t="s">
        <v>15</v>
      </c>
      <c r="H35" s="300"/>
      <c r="I35" s="332" t="s">
        <v>155</v>
      </c>
      <c r="J35" s="266"/>
    </row>
    <row r="36" s="266" customFormat="true" ht="17.1" hidden="false" customHeight="true" outlineLevel="0" collapsed="false">
      <c r="A36" s="274" t="n">
        <f aca="false">A35+1</f>
        <v>22</v>
      </c>
      <c r="B36" s="333"/>
      <c r="C36" s="334"/>
      <c r="D36" s="335"/>
      <c r="E36" s="304" t="s">
        <v>51</v>
      </c>
      <c r="F36" s="283" t="s">
        <v>22</v>
      </c>
      <c r="G36" s="291" t="s">
        <v>24</v>
      </c>
      <c r="H36" s="336"/>
      <c r="I36" s="332" t="s">
        <v>156</v>
      </c>
    </row>
    <row r="37" s="255" customFormat="true" ht="16.5" hidden="false" customHeight="true" outlineLevel="0" collapsed="false">
      <c r="A37" s="274" t="n">
        <f aca="false">A36+1</f>
        <v>23</v>
      </c>
      <c r="B37" s="307"/>
      <c r="C37" s="283"/>
      <c r="D37" s="283"/>
      <c r="E37" s="304" t="s">
        <v>52</v>
      </c>
      <c r="F37" s="283" t="s">
        <v>22</v>
      </c>
      <c r="G37" s="291" t="s">
        <v>15</v>
      </c>
      <c r="H37" s="292"/>
      <c r="I37" s="219" t="s">
        <v>140</v>
      </c>
    </row>
    <row r="38" s="255" customFormat="true" ht="16.5" hidden="false" customHeight="true" outlineLevel="0" collapsed="false">
      <c r="A38" s="274" t="n">
        <f aca="false">A37+1</f>
        <v>24</v>
      </c>
      <c r="B38" s="307"/>
      <c r="C38" s="283"/>
      <c r="D38" s="283"/>
      <c r="E38" s="299" t="s">
        <v>53</v>
      </c>
      <c r="F38" s="327" t="s">
        <v>26</v>
      </c>
      <c r="G38" s="337" t="s">
        <v>15</v>
      </c>
      <c r="H38" s="338"/>
      <c r="I38" s="286" t="s">
        <v>368</v>
      </c>
    </row>
    <row r="39" s="255" customFormat="true" ht="17.1" hidden="false" customHeight="true" outlineLevel="0" collapsed="false">
      <c r="A39" s="274" t="n">
        <f aca="false">A38+1</f>
        <v>25</v>
      </c>
      <c r="B39" s="307"/>
      <c r="C39" s="283"/>
      <c r="D39" s="283"/>
      <c r="E39" s="304" t="s">
        <v>54</v>
      </c>
      <c r="F39" s="283"/>
      <c r="G39" s="291" t="s">
        <v>33</v>
      </c>
      <c r="H39" s="292"/>
      <c r="I39" s="286" t="s">
        <v>159</v>
      </c>
    </row>
    <row r="40" s="255" customFormat="true" ht="17.1" hidden="false" customHeight="true" outlineLevel="0" collapsed="false">
      <c r="A40" s="274" t="n">
        <f aca="false">A39+1</f>
        <v>26</v>
      </c>
      <c r="B40" s="339"/>
      <c r="C40" s="282"/>
      <c r="D40" s="282"/>
      <c r="E40" s="340" t="s">
        <v>54</v>
      </c>
      <c r="F40" s="282"/>
      <c r="G40" s="291" t="s">
        <v>33</v>
      </c>
      <c r="H40" s="292"/>
      <c r="I40" s="286" t="s">
        <v>369</v>
      </c>
    </row>
    <row r="41" s="255" customFormat="true" ht="17.1" hidden="false" customHeight="true" outlineLevel="0" collapsed="false">
      <c r="A41" s="274" t="n">
        <f aca="false">A40+1</f>
        <v>27</v>
      </c>
      <c r="B41" s="324"/>
      <c r="C41" s="282"/>
      <c r="D41" s="282"/>
      <c r="E41" s="291" t="s">
        <v>23</v>
      </c>
      <c r="F41" s="282" t="s">
        <v>22</v>
      </c>
      <c r="G41" s="291" t="s">
        <v>24</v>
      </c>
      <c r="H41" s="292"/>
      <c r="I41" s="341" t="s">
        <v>161</v>
      </c>
      <c r="J41" s="266"/>
    </row>
    <row r="42" s="255" customFormat="true" ht="17.1" hidden="false" customHeight="true" outlineLevel="0" collapsed="false">
      <c r="A42" s="274" t="n">
        <f aca="false">A41+1</f>
        <v>28</v>
      </c>
      <c r="B42" s="324"/>
      <c r="C42" s="282"/>
      <c r="D42" s="282"/>
      <c r="E42" s="291" t="s">
        <v>56</v>
      </c>
      <c r="F42" s="282" t="s">
        <v>14</v>
      </c>
      <c r="G42" s="291" t="s">
        <v>15</v>
      </c>
      <c r="H42" s="291"/>
      <c r="I42" s="283" t="s">
        <v>162</v>
      </c>
    </row>
    <row r="43" s="255" customFormat="true" ht="17.1" hidden="false" customHeight="true" outlineLevel="0" collapsed="false">
      <c r="A43" s="342"/>
      <c r="B43" s="343"/>
      <c r="C43" s="448" t="s">
        <v>255</v>
      </c>
      <c r="D43" s="345"/>
      <c r="E43" s="346"/>
      <c r="F43" s="345"/>
      <c r="G43" s="346"/>
      <c r="H43" s="346"/>
      <c r="I43" s="347"/>
    </row>
    <row r="44" s="255" customFormat="true" ht="17.1" hidden="false" customHeight="true" outlineLevel="0" collapsed="false">
      <c r="A44" s="276" t="n">
        <v>29</v>
      </c>
      <c r="B44" s="348"/>
      <c r="C44" s="350"/>
      <c r="D44" s="276" t="s">
        <v>256</v>
      </c>
      <c r="E44" s="277"/>
      <c r="F44" s="350" t="s">
        <v>14</v>
      </c>
      <c r="G44" s="449" t="s">
        <v>15</v>
      </c>
      <c r="H44" s="277"/>
      <c r="I44" s="25" t="s">
        <v>163</v>
      </c>
    </row>
    <row r="45" s="255" customFormat="true" ht="17.1" hidden="false" customHeight="true" outlineLevel="0" collapsed="false">
      <c r="A45" s="276" t="n">
        <f aca="false">A44+1</f>
        <v>30</v>
      </c>
      <c r="B45" s="298"/>
      <c r="C45" s="350"/>
      <c r="D45" s="335"/>
      <c r="E45" s="288" t="s">
        <v>305</v>
      </c>
      <c r="F45" s="335"/>
      <c r="G45" s="351" t="s">
        <v>15</v>
      </c>
      <c r="H45" s="288"/>
      <c r="I45" s="33" t="s">
        <v>153</v>
      </c>
    </row>
    <row r="46" s="255" customFormat="true" ht="27.75" hidden="false" customHeight="true" outlineLevel="0" collapsed="false">
      <c r="A46" s="276" t="n">
        <f aca="false">A45+1</f>
        <v>31</v>
      </c>
      <c r="B46" s="298"/>
      <c r="C46" s="350"/>
      <c r="D46" s="335"/>
      <c r="E46" s="288" t="s">
        <v>319</v>
      </c>
      <c r="F46" s="335"/>
      <c r="G46" s="351" t="s">
        <v>15</v>
      </c>
      <c r="H46" s="288"/>
      <c r="I46" s="33" t="s">
        <v>370</v>
      </c>
    </row>
    <row r="47" s="255" customFormat="true" ht="17.1" hidden="false" customHeight="true" outlineLevel="0" collapsed="false">
      <c r="A47" s="276" t="n">
        <f aca="false">A46+1</f>
        <v>32</v>
      </c>
      <c r="B47" s="298"/>
      <c r="C47" s="350"/>
      <c r="D47" s="335"/>
      <c r="E47" s="288" t="s">
        <v>25</v>
      </c>
      <c r="F47" s="335" t="s">
        <v>14</v>
      </c>
      <c r="G47" s="351" t="s">
        <v>15</v>
      </c>
      <c r="H47" s="288"/>
      <c r="I47" s="33" t="s">
        <v>164</v>
      </c>
    </row>
    <row r="48" s="255" customFormat="true" ht="17.1" hidden="false" customHeight="true" outlineLevel="0" collapsed="false">
      <c r="A48" s="276" t="n">
        <f aca="false">A47+1</f>
        <v>33</v>
      </c>
      <c r="B48" s="298"/>
      <c r="C48" s="350"/>
      <c r="D48" s="335"/>
      <c r="E48" s="288" t="s">
        <v>25</v>
      </c>
      <c r="F48" s="335" t="s">
        <v>14</v>
      </c>
      <c r="G48" s="351" t="s">
        <v>15</v>
      </c>
      <c r="H48" s="288"/>
      <c r="I48" s="33" t="s">
        <v>165</v>
      </c>
    </row>
    <row r="49" s="315" customFormat="true" ht="24.75" hidden="false" customHeight="true" outlineLevel="0" collapsed="false">
      <c r="A49" s="352" t="s">
        <v>259</v>
      </c>
      <c r="B49" s="352"/>
      <c r="C49" s="352"/>
      <c r="D49" s="352"/>
      <c r="E49" s="352"/>
      <c r="F49" s="352"/>
      <c r="G49" s="352"/>
      <c r="H49" s="352"/>
      <c r="I49" s="352"/>
      <c r="J49" s="314"/>
    </row>
    <row r="50" s="255" customFormat="true" ht="17.1" hidden="false" customHeight="true" outlineLevel="0" collapsed="false">
      <c r="A50" s="274" t="n">
        <v>34</v>
      </c>
      <c r="B50" s="295"/>
      <c r="C50" s="276"/>
      <c r="D50" s="283" t="s">
        <v>246</v>
      </c>
      <c r="F50" s="349" t="s">
        <v>14</v>
      </c>
      <c r="G50" s="297" t="s">
        <v>15</v>
      </c>
      <c r="H50" s="278"/>
      <c r="I50" s="353" t="s">
        <v>184</v>
      </c>
      <c r="J50" s="266"/>
    </row>
    <row r="51" s="255" customFormat="true" ht="17.1" hidden="false" customHeight="true" outlineLevel="0" collapsed="false">
      <c r="A51" s="274" t="n">
        <f aca="false">A50+1</f>
        <v>35</v>
      </c>
      <c r="B51" s="298"/>
      <c r="C51" s="283"/>
      <c r="D51" s="283"/>
      <c r="E51" s="305" t="s">
        <v>72</v>
      </c>
      <c r="F51" s="283" t="s">
        <v>22</v>
      </c>
      <c r="G51" s="305" t="s">
        <v>15</v>
      </c>
      <c r="H51" s="306"/>
      <c r="I51" s="332" t="s">
        <v>176</v>
      </c>
      <c r="J51" s="266"/>
    </row>
    <row r="52" s="255" customFormat="true" ht="17.1" hidden="false" customHeight="true" outlineLevel="0" collapsed="false">
      <c r="A52" s="274" t="n">
        <f aca="false">A51+1</f>
        <v>36</v>
      </c>
      <c r="B52" s="298"/>
      <c r="C52" s="283"/>
      <c r="D52" s="283"/>
      <c r="E52" s="305" t="s">
        <v>72</v>
      </c>
      <c r="F52" s="283" t="s">
        <v>26</v>
      </c>
      <c r="G52" s="288" t="s">
        <v>78</v>
      </c>
      <c r="H52" s="289"/>
      <c r="I52" s="332" t="s">
        <v>181</v>
      </c>
      <c r="J52" s="266"/>
    </row>
    <row r="53" s="255" customFormat="true" ht="17.1" hidden="false" customHeight="true" outlineLevel="0" collapsed="false">
      <c r="A53" s="274" t="n">
        <f aca="false">A52+1</f>
        <v>37</v>
      </c>
      <c r="B53" s="298"/>
      <c r="C53" s="283"/>
      <c r="D53" s="283"/>
      <c r="E53" s="305" t="s">
        <v>72</v>
      </c>
      <c r="F53" s="283" t="s">
        <v>22</v>
      </c>
      <c r="G53" s="288" t="s">
        <v>24</v>
      </c>
      <c r="H53" s="289"/>
      <c r="I53" s="332" t="s">
        <v>178</v>
      </c>
      <c r="J53" s="266"/>
    </row>
    <row r="54" s="255" customFormat="true" ht="17.1" hidden="false" customHeight="true" outlineLevel="0" collapsed="false">
      <c r="A54" s="274" t="n">
        <f aca="false">A53+1</f>
        <v>38</v>
      </c>
      <c r="B54" s="298"/>
      <c r="C54" s="283"/>
      <c r="D54" s="283"/>
      <c r="E54" s="305" t="s">
        <v>72</v>
      </c>
      <c r="F54" s="283" t="s">
        <v>22</v>
      </c>
      <c r="G54" s="288" t="s">
        <v>24</v>
      </c>
      <c r="H54" s="289"/>
      <c r="I54" s="332" t="s">
        <v>177</v>
      </c>
      <c r="J54" s="266"/>
    </row>
    <row r="55" s="255" customFormat="true" ht="17.1" hidden="false" customHeight="true" outlineLevel="0" collapsed="false">
      <c r="A55" s="274" t="n">
        <f aca="false">A54+1</f>
        <v>39</v>
      </c>
      <c r="B55" s="298"/>
      <c r="C55" s="283"/>
      <c r="D55" s="283"/>
      <c r="E55" s="305" t="s">
        <v>72</v>
      </c>
      <c r="F55" s="283" t="s">
        <v>22</v>
      </c>
      <c r="G55" s="288" t="s">
        <v>24</v>
      </c>
      <c r="H55" s="289"/>
      <c r="I55" s="332" t="s">
        <v>182</v>
      </c>
      <c r="J55" s="266"/>
    </row>
    <row r="56" s="255" customFormat="true" ht="17.1" hidden="false" customHeight="true" outlineLevel="0" collapsed="false">
      <c r="A56" s="274" t="n">
        <f aca="false">A55+1</f>
        <v>40</v>
      </c>
      <c r="B56" s="298"/>
      <c r="C56" s="283"/>
      <c r="D56" s="283"/>
      <c r="E56" s="305" t="s">
        <v>72</v>
      </c>
      <c r="F56" s="283" t="s">
        <v>22</v>
      </c>
      <c r="G56" s="288" t="s">
        <v>24</v>
      </c>
      <c r="H56" s="289"/>
      <c r="I56" s="332" t="s">
        <v>371</v>
      </c>
      <c r="J56" s="266"/>
    </row>
    <row r="57" s="255" customFormat="true" ht="17.1" hidden="false" customHeight="true" outlineLevel="0" collapsed="false">
      <c r="A57" s="274" t="n">
        <f aca="false">A56+1</f>
        <v>41</v>
      </c>
      <c r="B57" s="298"/>
      <c r="C57" s="354"/>
      <c r="D57" s="283"/>
      <c r="E57" s="305" t="s">
        <v>72</v>
      </c>
      <c r="F57" s="283" t="s">
        <v>26</v>
      </c>
      <c r="G57" s="288" t="s">
        <v>15</v>
      </c>
      <c r="H57" s="289"/>
      <c r="I57" s="286" t="s">
        <v>179</v>
      </c>
    </row>
    <row r="58" s="255" customFormat="true" ht="17.1" hidden="false" customHeight="true" outlineLevel="0" collapsed="false">
      <c r="A58" s="274" t="n">
        <f aca="false">A57+1</f>
        <v>42</v>
      </c>
      <c r="B58" s="302"/>
      <c r="C58" s="283"/>
      <c r="D58" s="283"/>
      <c r="E58" s="355" t="s">
        <v>82</v>
      </c>
      <c r="F58" s="283" t="s">
        <v>22</v>
      </c>
      <c r="G58" s="355" t="s">
        <v>15</v>
      </c>
      <c r="H58" s="356"/>
      <c r="I58" s="332" t="s">
        <v>185</v>
      </c>
      <c r="J58" s="266"/>
    </row>
    <row r="59" s="255" customFormat="true" ht="17.1" hidden="false" customHeight="true" outlineLevel="0" collapsed="false">
      <c r="A59" s="274" t="n">
        <f aca="false">A58+1</f>
        <v>43</v>
      </c>
      <c r="B59" s="357"/>
      <c r="C59" s="283"/>
      <c r="D59" s="283"/>
      <c r="E59" s="488" t="s">
        <v>79</v>
      </c>
      <c r="F59" s="210" t="s">
        <v>14</v>
      </c>
      <c r="G59" s="288" t="s">
        <v>15</v>
      </c>
      <c r="H59" s="288"/>
      <c r="I59" s="489" t="s">
        <v>140</v>
      </c>
      <c r="J59" s="266"/>
    </row>
    <row r="60" s="255" customFormat="true" ht="17.1" hidden="false" customHeight="true" outlineLevel="0" collapsed="false">
      <c r="A60" s="359" t="n">
        <v>44</v>
      </c>
      <c r="B60" s="360"/>
      <c r="C60" s="283"/>
      <c r="D60" s="283"/>
      <c r="E60" s="488" t="s">
        <v>76</v>
      </c>
      <c r="F60" s="210"/>
      <c r="G60" s="490" t="s">
        <v>15</v>
      </c>
      <c r="H60" s="490"/>
      <c r="I60" s="373" t="s">
        <v>140</v>
      </c>
      <c r="J60" s="266"/>
    </row>
    <row r="61" s="315" customFormat="true" ht="24" hidden="false" customHeight="true" outlineLevel="0" collapsed="false">
      <c r="A61" s="361" t="s">
        <v>268</v>
      </c>
      <c r="B61" s="361"/>
      <c r="C61" s="361"/>
      <c r="D61" s="361"/>
      <c r="E61" s="361"/>
      <c r="F61" s="361"/>
      <c r="G61" s="361"/>
      <c r="H61" s="361"/>
      <c r="I61" s="361"/>
      <c r="J61" s="314"/>
    </row>
    <row r="62" s="255" customFormat="true" ht="17.1" hidden="false" customHeight="true" outlineLevel="0" collapsed="false">
      <c r="A62" s="274" t="n">
        <v>45</v>
      </c>
      <c r="B62" s="362"/>
      <c r="C62" s="276"/>
      <c r="D62" s="283" t="s">
        <v>269</v>
      </c>
      <c r="F62" s="349" t="s">
        <v>14</v>
      </c>
      <c r="G62" s="363" t="s">
        <v>15</v>
      </c>
      <c r="H62" s="364"/>
      <c r="I62" s="279" t="s">
        <v>186</v>
      </c>
      <c r="J62" s="266"/>
    </row>
    <row r="63" s="266" customFormat="true" ht="17.1" hidden="false" customHeight="true" outlineLevel="0" collapsed="false">
      <c r="A63" s="274" t="n">
        <f aca="false">A62+1</f>
        <v>46</v>
      </c>
      <c r="B63" s="333"/>
      <c r="C63" s="335"/>
      <c r="D63" s="335"/>
      <c r="E63" s="304" t="s">
        <v>53</v>
      </c>
      <c r="F63" s="283" t="s">
        <v>22</v>
      </c>
      <c r="G63" s="288" t="s">
        <v>15</v>
      </c>
      <c r="H63" s="365"/>
      <c r="I63" s="279" t="s">
        <v>187</v>
      </c>
    </row>
    <row r="64" s="255" customFormat="true" ht="17.1" hidden="false" customHeight="true" outlineLevel="0" collapsed="false">
      <c r="A64" s="274" t="n">
        <f aca="false">A63+1</f>
        <v>47</v>
      </c>
      <c r="B64" s="366"/>
      <c r="C64" s="283"/>
      <c r="D64" s="283"/>
      <c r="E64" s="367" t="s">
        <v>43</v>
      </c>
      <c r="F64" s="283" t="s">
        <v>22</v>
      </c>
      <c r="G64" s="305" t="s">
        <v>24</v>
      </c>
      <c r="H64" s="306"/>
      <c r="I64" s="286" t="s">
        <v>372</v>
      </c>
      <c r="J64" s="266"/>
    </row>
    <row r="65" s="255" customFormat="true" ht="17.1" hidden="false" customHeight="true" outlineLevel="0" collapsed="false">
      <c r="A65" s="274" t="n">
        <f aca="false">A64+1</f>
        <v>48</v>
      </c>
      <c r="B65" s="366"/>
      <c r="C65" s="283"/>
      <c r="D65" s="283"/>
      <c r="E65" s="299" t="s">
        <v>97</v>
      </c>
      <c r="F65" s="283" t="s">
        <v>22</v>
      </c>
      <c r="G65" s="300" t="s">
        <v>24</v>
      </c>
      <c r="H65" s="301"/>
      <c r="I65" s="491" t="s">
        <v>381</v>
      </c>
      <c r="J65" s="266"/>
    </row>
    <row r="66" s="255" customFormat="true" ht="17.1" hidden="false" customHeight="true" outlineLevel="0" collapsed="false">
      <c r="A66" s="274" t="n">
        <f aca="false">A65+1</f>
        <v>49</v>
      </c>
      <c r="B66" s="366"/>
      <c r="C66" s="283"/>
      <c r="D66" s="283"/>
      <c r="E66" s="305" t="s">
        <v>51</v>
      </c>
      <c r="F66" s="283" t="s">
        <v>26</v>
      </c>
      <c r="G66" s="288" t="s">
        <v>24</v>
      </c>
      <c r="H66" s="289"/>
      <c r="I66" s="332" t="s">
        <v>188</v>
      </c>
    </row>
    <row r="67" s="266" customFormat="true" ht="17.1" hidden="false" customHeight="true" outlineLevel="0" collapsed="false">
      <c r="A67" s="274" t="n">
        <f aca="false">A66+1</f>
        <v>50</v>
      </c>
      <c r="B67" s="325"/>
      <c r="C67" s="326"/>
      <c r="D67" s="282"/>
      <c r="E67" s="300" t="s">
        <v>52</v>
      </c>
      <c r="F67" s="327" t="s">
        <v>26</v>
      </c>
      <c r="G67" s="337" t="s">
        <v>15</v>
      </c>
      <c r="H67" s="338"/>
      <c r="I67" s="286" t="s">
        <v>195</v>
      </c>
    </row>
    <row r="68" s="266" customFormat="true" ht="17.1" hidden="false" customHeight="true" outlineLevel="0" collapsed="false">
      <c r="A68" s="274" t="n">
        <f aca="false">A67+1</f>
        <v>51</v>
      </c>
      <c r="B68" s="325"/>
      <c r="C68" s="326"/>
      <c r="D68" s="282"/>
      <c r="E68" s="303" t="s">
        <v>53</v>
      </c>
      <c r="F68" s="283" t="s">
        <v>14</v>
      </c>
      <c r="G68" s="284" t="s">
        <v>15</v>
      </c>
      <c r="H68" s="285"/>
      <c r="I68" s="36" t="s">
        <v>382</v>
      </c>
    </row>
    <row r="69" s="255" customFormat="true" ht="17.1" hidden="false" customHeight="true" outlineLevel="0" collapsed="false">
      <c r="A69" s="274" t="n">
        <f aca="false">A68+1</f>
        <v>52</v>
      </c>
      <c r="B69" s="378"/>
      <c r="C69" s="354"/>
      <c r="D69" s="283"/>
      <c r="E69" s="300" t="s">
        <v>25</v>
      </c>
      <c r="F69" s="283" t="s">
        <v>14</v>
      </c>
      <c r="G69" s="284" t="s">
        <v>15</v>
      </c>
      <c r="H69" s="285"/>
      <c r="I69" s="286" t="s">
        <v>191</v>
      </c>
    </row>
    <row r="70" s="255" customFormat="true" ht="17.1" hidden="false" customHeight="true" outlineLevel="0" collapsed="false">
      <c r="A70" s="274" t="n">
        <f aca="false">A69+1</f>
        <v>53</v>
      </c>
      <c r="B70" s="325"/>
      <c r="C70" s="326"/>
      <c r="D70" s="282"/>
      <c r="E70" s="300" t="s">
        <v>97</v>
      </c>
      <c r="F70" s="327" t="s">
        <v>22</v>
      </c>
      <c r="G70" s="337" t="s">
        <v>24</v>
      </c>
      <c r="H70" s="338"/>
      <c r="I70" s="286" t="s">
        <v>196</v>
      </c>
      <c r="J70" s="266"/>
    </row>
    <row r="71" s="255" customFormat="true" ht="17.1" hidden="false" customHeight="true" outlineLevel="0" collapsed="false">
      <c r="A71" s="274" t="n">
        <f aca="false">A70+1</f>
        <v>54</v>
      </c>
      <c r="B71" s="325"/>
      <c r="C71" s="326"/>
      <c r="D71" s="282"/>
      <c r="E71" s="300" t="s">
        <v>86</v>
      </c>
      <c r="F71" s="327" t="s">
        <v>26</v>
      </c>
      <c r="G71" s="337" t="s">
        <v>15</v>
      </c>
      <c r="H71" s="338"/>
      <c r="I71" s="332" t="s">
        <v>192</v>
      </c>
    </row>
    <row r="72" s="255" customFormat="true" ht="17.1" hidden="false" customHeight="true" outlineLevel="0" collapsed="false">
      <c r="A72" s="274" t="n">
        <f aca="false">A71+1</f>
        <v>55</v>
      </c>
      <c r="B72" s="325"/>
      <c r="C72" s="326"/>
      <c r="D72" s="283"/>
      <c r="E72" s="300" t="s">
        <v>87</v>
      </c>
      <c r="F72" s="327"/>
      <c r="G72" s="300" t="s">
        <v>15</v>
      </c>
      <c r="H72" s="300"/>
      <c r="I72" s="219" t="s">
        <v>206</v>
      </c>
    </row>
    <row r="73" s="255" customFormat="true" ht="17.1" hidden="false" customHeight="true" outlineLevel="0" collapsed="false">
      <c r="A73" s="274" t="n">
        <f aca="false">A72+1</f>
        <v>56</v>
      </c>
      <c r="B73" s="325"/>
      <c r="C73" s="326"/>
      <c r="D73" s="283"/>
      <c r="E73" s="492" t="s">
        <v>53</v>
      </c>
      <c r="F73" s="217" t="s">
        <v>22</v>
      </c>
      <c r="G73" s="493" t="s">
        <v>15</v>
      </c>
      <c r="H73" s="494"/>
      <c r="I73" s="495" t="s">
        <v>334</v>
      </c>
    </row>
    <row r="74" s="255" customFormat="true" ht="17.1" hidden="false" customHeight="true" outlineLevel="0" collapsed="false">
      <c r="A74" s="274" t="n">
        <f aca="false">A73+1</f>
        <v>57</v>
      </c>
      <c r="B74" s="325"/>
      <c r="C74" s="326"/>
      <c r="D74" s="283"/>
      <c r="E74" s="496" t="s">
        <v>54</v>
      </c>
      <c r="F74" s="497"/>
      <c r="G74" s="498" t="s">
        <v>33</v>
      </c>
      <c r="H74" s="499"/>
      <c r="I74" s="500" t="s">
        <v>374</v>
      </c>
    </row>
    <row r="75" s="266" customFormat="true" ht="17.1" hidden="false" customHeight="true" outlineLevel="0" collapsed="false">
      <c r="A75" s="274" t="n">
        <f aca="false">A74+1</f>
        <v>58</v>
      </c>
      <c r="B75" s="378"/>
      <c r="C75" s="283"/>
      <c r="D75" s="283"/>
      <c r="E75" s="322" t="s">
        <v>54</v>
      </c>
      <c r="F75" s="283"/>
      <c r="G75" s="288" t="s">
        <v>33</v>
      </c>
      <c r="H75" s="288"/>
      <c r="I75" s="491" t="s">
        <v>383</v>
      </c>
    </row>
    <row r="76" s="315" customFormat="true" ht="29.25" hidden="false" customHeight="true" outlineLevel="0" collapsed="false">
      <c r="A76" s="361" t="s">
        <v>274</v>
      </c>
      <c r="B76" s="361"/>
      <c r="C76" s="361"/>
      <c r="D76" s="361"/>
      <c r="E76" s="361"/>
      <c r="F76" s="361"/>
      <c r="G76" s="361"/>
      <c r="H76" s="361"/>
      <c r="I76" s="361"/>
      <c r="J76" s="314"/>
    </row>
    <row r="77" s="255" customFormat="true" ht="17.1" hidden="false" customHeight="true" outlineLevel="0" collapsed="false">
      <c r="A77" s="276" t="n">
        <v>59</v>
      </c>
      <c r="B77" s="329"/>
      <c r="C77" s="276"/>
      <c r="D77" s="283" t="s">
        <v>246</v>
      </c>
      <c r="E77" s="379"/>
      <c r="F77" s="349" t="s">
        <v>14</v>
      </c>
      <c r="G77" s="277"/>
      <c r="H77" s="277"/>
      <c r="I77" s="350" t="s">
        <v>275</v>
      </c>
      <c r="J77" s="266"/>
    </row>
    <row r="78" s="255" customFormat="true" ht="24.75" hidden="false" customHeight="true" outlineLevel="0" collapsed="false">
      <c r="A78" s="276" t="n">
        <f aca="false">A77+1</f>
        <v>60</v>
      </c>
      <c r="B78" s="329"/>
      <c r="C78" s="283"/>
      <c r="D78" s="283"/>
      <c r="E78" s="288" t="s">
        <v>57</v>
      </c>
      <c r="F78" s="283" t="s">
        <v>58</v>
      </c>
      <c r="G78" s="288" t="s">
        <v>15</v>
      </c>
      <c r="H78" s="289"/>
      <c r="I78" s="286" t="s">
        <v>375</v>
      </c>
      <c r="J78" s="266"/>
    </row>
    <row r="79" s="255" customFormat="true" ht="17.1" hidden="false" customHeight="true" outlineLevel="0" collapsed="false">
      <c r="A79" s="276" t="n">
        <f aca="false">A78+1</f>
        <v>61</v>
      </c>
      <c r="B79" s="329"/>
      <c r="C79" s="283"/>
      <c r="D79" s="283"/>
      <c r="E79" s="288" t="s">
        <v>104</v>
      </c>
      <c r="F79" s="283" t="s">
        <v>26</v>
      </c>
      <c r="G79" s="298" t="s">
        <v>15</v>
      </c>
      <c r="H79" s="380"/>
      <c r="I79" s="491" t="s">
        <v>140</v>
      </c>
      <c r="J79" s="266"/>
    </row>
    <row r="80" s="255" customFormat="true" ht="16.5" hidden="false" customHeight="true" outlineLevel="0" collapsed="false">
      <c r="A80" s="276" t="n">
        <f aca="false">A79+1</f>
        <v>62</v>
      </c>
      <c r="B80" s="329"/>
      <c r="C80" s="283"/>
      <c r="D80" s="282"/>
      <c r="E80" s="288" t="s">
        <v>63</v>
      </c>
      <c r="F80" s="327" t="s">
        <v>26</v>
      </c>
      <c r="G80" s="337" t="s">
        <v>15</v>
      </c>
      <c r="H80" s="338"/>
      <c r="I80" s="501" t="s">
        <v>140</v>
      </c>
    </row>
    <row r="81" s="255" customFormat="true" ht="16.5" hidden="false" customHeight="true" outlineLevel="0" collapsed="false">
      <c r="A81" s="350" t="n">
        <f aca="false">A80+1</f>
        <v>63</v>
      </c>
      <c r="B81" s="383"/>
      <c r="C81" s="335"/>
      <c r="D81" s="384"/>
      <c r="E81" s="288" t="s">
        <v>57</v>
      </c>
      <c r="F81" s="385"/>
      <c r="G81" s="386" t="s">
        <v>15</v>
      </c>
      <c r="H81" s="338"/>
      <c r="I81" s="502" t="s">
        <v>140</v>
      </c>
    </row>
    <row r="82" s="255" customFormat="true" ht="16.5" hidden="false" customHeight="true" outlineLevel="0" collapsed="false">
      <c r="A82" s="276" t="n">
        <f aca="false">A81+1</f>
        <v>64</v>
      </c>
      <c r="B82" s="329"/>
      <c r="C82" s="283"/>
      <c r="D82" s="282"/>
      <c r="E82" s="288" t="s">
        <v>42</v>
      </c>
      <c r="F82" s="327" t="s">
        <v>22</v>
      </c>
      <c r="G82" s="337" t="s">
        <v>15</v>
      </c>
      <c r="H82" s="338"/>
      <c r="I82" s="155" t="s">
        <v>376</v>
      </c>
    </row>
    <row r="83" s="255" customFormat="true" ht="17.1" hidden="false" customHeight="true" outlineLevel="0" collapsed="false">
      <c r="A83" s="276" t="n">
        <f aca="false">A82+1</f>
        <v>65</v>
      </c>
      <c r="B83" s="333"/>
      <c r="C83" s="335"/>
      <c r="D83" s="335"/>
      <c r="E83" s="300" t="s">
        <v>52</v>
      </c>
      <c r="F83" s="283" t="s">
        <v>26</v>
      </c>
      <c r="G83" s="300" t="s">
        <v>15</v>
      </c>
      <c r="H83" s="300"/>
      <c r="I83" s="283" t="s">
        <v>277</v>
      </c>
    </row>
    <row r="84" s="255" customFormat="true" ht="17.1" hidden="false" customHeight="true" outlineLevel="0" collapsed="false">
      <c r="A84" s="276" t="n">
        <f aca="false">A83+1</f>
        <v>66</v>
      </c>
      <c r="B84" s="298"/>
      <c r="C84" s="283"/>
      <c r="D84" s="283"/>
      <c r="E84" s="304" t="s">
        <v>64</v>
      </c>
      <c r="F84" s="283" t="s">
        <v>22</v>
      </c>
      <c r="G84" s="288" t="s">
        <v>24</v>
      </c>
      <c r="H84" s="288"/>
      <c r="I84" s="335" t="s">
        <v>384</v>
      </c>
      <c r="J84" s="266"/>
    </row>
    <row r="85" s="255" customFormat="true" ht="17.1" hidden="false" customHeight="true" outlineLevel="0" collapsed="false">
      <c r="A85" s="276" t="n">
        <f aca="false">A84+1</f>
        <v>67</v>
      </c>
      <c r="B85" s="378"/>
      <c r="C85" s="283"/>
      <c r="D85" s="283"/>
      <c r="E85" s="300" t="s">
        <v>52</v>
      </c>
      <c r="F85" s="327" t="s">
        <v>26</v>
      </c>
      <c r="G85" s="300" t="s">
        <v>15</v>
      </c>
      <c r="H85" s="300"/>
      <c r="I85" s="335" t="s">
        <v>385</v>
      </c>
    </row>
    <row r="86" s="255" customFormat="true" ht="17.1" hidden="false" customHeight="true" outlineLevel="0" collapsed="false">
      <c r="A86" s="283" t="n">
        <v>68</v>
      </c>
      <c r="B86" s="378"/>
      <c r="C86" s="283"/>
      <c r="D86" s="283"/>
      <c r="E86" s="503" t="s">
        <v>305</v>
      </c>
      <c r="F86" s="327"/>
      <c r="G86" s="300" t="s">
        <v>15</v>
      </c>
      <c r="H86" s="300"/>
      <c r="I86" s="335"/>
    </row>
    <row r="87" s="315" customFormat="true" ht="24.75" hidden="false" customHeight="true" outlineLevel="0" collapsed="false">
      <c r="A87" s="352" t="s">
        <v>279</v>
      </c>
      <c r="B87" s="352"/>
      <c r="C87" s="352"/>
      <c r="D87" s="352"/>
      <c r="E87" s="352"/>
      <c r="F87" s="352"/>
      <c r="G87" s="352"/>
      <c r="H87" s="352"/>
      <c r="I87" s="352"/>
      <c r="J87" s="314"/>
    </row>
    <row r="88" s="255" customFormat="true" ht="17.1" hidden="false" customHeight="true" outlineLevel="0" collapsed="false">
      <c r="A88" s="274" t="n">
        <v>69</v>
      </c>
      <c r="B88" s="295"/>
      <c r="C88" s="276"/>
      <c r="D88" s="283" t="s">
        <v>246</v>
      </c>
      <c r="F88" s="349" t="s">
        <v>14</v>
      </c>
      <c r="G88" s="297" t="s">
        <v>15</v>
      </c>
      <c r="H88" s="278"/>
      <c r="I88" s="279" t="s">
        <v>197</v>
      </c>
    </row>
    <row r="89" s="255" customFormat="true" ht="17.1" hidden="false" customHeight="true" outlineLevel="0" collapsed="false">
      <c r="A89" s="274" t="n">
        <f aca="false">A88+1</f>
        <v>70</v>
      </c>
      <c r="B89" s="298"/>
      <c r="C89" s="283"/>
      <c r="D89" s="283"/>
      <c r="E89" s="288" t="s">
        <v>63</v>
      </c>
      <c r="F89" s="283" t="s">
        <v>58</v>
      </c>
      <c r="G89" s="288" t="s">
        <v>15</v>
      </c>
      <c r="H89" s="289"/>
      <c r="I89" s="286" t="s">
        <v>198</v>
      </c>
    </row>
    <row r="90" s="255" customFormat="true" ht="17.1" hidden="false" customHeight="true" outlineLevel="0" collapsed="false">
      <c r="A90" s="274" t="n">
        <f aca="false">A89+1</f>
        <v>71</v>
      </c>
      <c r="B90" s="298"/>
      <c r="C90" s="283"/>
      <c r="D90" s="283"/>
      <c r="E90" s="288" t="s">
        <v>63</v>
      </c>
      <c r="F90" s="283"/>
      <c r="G90" s="305" t="s">
        <v>15</v>
      </c>
      <c r="H90" s="306"/>
      <c r="I90" s="286" t="s">
        <v>199</v>
      </c>
    </row>
    <row r="91" s="255" customFormat="true" ht="17.1" hidden="false" customHeight="true" outlineLevel="0" collapsed="false">
      <c r="A91" s="274" t="n">
        <f aca="false">A90+1</f>
        <v>72</v>
      </c>
      <c r="B91" s="298"/>
      <c r="C91" s="283"/>
      <c r="D91" s="283"/>
      <c r="E91" s="305" t="s">
        <v>101</v>
      </c>
      <c r="F91" s="283" t="s">
        <v>22</v>
      </c>
      <c r="G91" s="305" t="s">
        <v>15</v>
      </c>
      <c r="H91" s="306"/>
      <c r="I91" s="286" t="s">
        <v>200</v>
      </c>
    </row>
    <row r="92" s="255" customFormat="true" ht="17.1" hidden="false" customHeight="true" outlineLevel="0" collapsed="false">
      <c r="A92" s="274" t="n">
        <f aca="false">A91+1</f>
        <v>73</v>
      </c>
      <c r="B92" s="325"/>
      <c r="C92" s="326"/>
      <c r="D92" s="282"/>
      <c r="E92" s="300" t="s">
        <v>102</v>
      </c>
      <c r="F92" s="327" t="s">
        <v>50</v>
      </c>
      <c r="G92" s="337" t="s">
        <v>24</v>
      </c>
      <c r="H92" s="338"/>
      <c r="I92" s="286" t="s">
        <v>201</v>
      </c>
    </row>
    <row r="93" s="266" customFormat="true" ht="17.1" hidden="false" customHeight="true" outlineLevel="0" collapsed="false">
      <c r="A93" s="274" t="n">
        <f aca="false">A92+1</f>
        <v>74</v>
      </c>
      <c r="B93" s="443"/>
      <c r="C93" s="444"/>
      <c r="D93" s="384"/>
      <c r="E93" s="337" t="s">
        <v>103</v>
      </c>
      <c r="F93" s="445" t="s">
        <v>14</v>
      </c>
      <c r="G93" s="337" t="s">
        <v>15</v>
      </c>
      <c r="H93" s="446"/>
      <c r="I93" s="286" t="s">
        <v>202</v>
      </c>
    </row>
    <row r="94" s="266" customFormat="true" ht="17.1" hidden="false" customHeight="true" outlineLevel="0" collapsed="false">
      <c r="A94" s="274" t="n">
        <f aca="false">A93+1</f>
        <v>75</v>
      </c>
      <c r="B94" s="325"/>
      <c r="C94" s="326"/>
      <c r="D94" s="282"/>
      <c r="E94" s="299" t="s">
        <v>42</v>
      </c>
      <c r="F94" s="327" t="s">
        <v>14</v>
      </c>
      <c r="G94" s="337" t="s">
        <v>15</v>
      </c>
      <c r="H94" s="446"/>
      <c r="I94" s="504" t="s">
        <v>203</v>
      </c>
    </row>
    <row r="95" s="255" customFormat="true" ht="17.1" hidden="false" customHeight="true" outlineLevel="0" collapsed="false">
      <c r="A95" s="274" t="n">
        <f aca="false">A94+1</f>
        <v>76</v>
      </c>
      <c r="B95" s="324"/>
      <c r="C95" s="282"/>
      <c r="D95" s="282"/>
      <c r="E95" s="291" t="s">
        <v>52</v>
      </c>
      <c r="F95" s="282" t="s">
        <v>14</v>
      </c>
      <c r="G95" s="392" t="s">
        <v>15</v>
      </c>
      <c r="H95" s="393"/>
      <c r="I95" s="335" t="s">
        <v>204</v>
      </c>
    </row>
    <row r="96" s="255" customFormat="true" ht="24.75" hidden="false" customHeight="true" outlineLevel="0" collapsed="false">
      <c r="A96" s="274" t="n">
        <f aca="false">A95+1</f>
        <v>77</v>
      </c>
      <c r="B96" s="329"/>
      <c r="C96" s="283"/>
      <c r="D96" s="283"/>
      <c r="E96" s="288" t="s">
        <v>104</v>
      </c>
      <c r="F96" s="283" t="s">
        <v>58</v>
      </c>
      <c r="G96" s="288" t="s">
        <v>15</v>
      </c>
      <c r="H96" s="289"/>
      <c r="I96" s="491" t="s">
        <v>386</v>
      </c>
    </row>
    <row r="97" s="255" customFormat="true" ht="24.75" hidden="false" customHeight="true" outlineLevel="0" collapsed="false">
      <c r="A97" s="274" t="n">
        <f aca="false">A96+1</f>
        <v>78</v>
      </c>
      <c r="B97" s="329"/>
      <c r="C97" s="283"/>
      <c r="D97" s="283"/>
      <c r="E97" s="288" t="s">
        <v>57</v>
      </c>
      <c r="F97" s="283" t="s">
        <v>58</v>
      </c>
      <c r="G97" s="288" t="s">
        <v>15</v>
      </c>
      <c r="H97" s="289"/>
      <c r="I97" s="219" t="s">
        <v>140</v>
      </c>
    </row>
    <row r="98" s="255" customFormat="true" ht="24.75" hidden="false" customHeight="true" outlineLevel="0" collapsed="false">
      <c r="A98" s="274" t="n">
        <f aca="false">A97+1</f>
        <v>79</v>
      </c>
      <c r="B98" s="329"/>
      <c r="C98" s="283"/>
      <c r="D98" s="283"/>
      <c r="E98" s="288" t="s">
        <v>57</v>
      </c>
      <c r="F98" s="283" t="s">
        <v>58</v>
      </c>
      <c r="G98" s="288" t="s">
        <v>15</v>
      </c>
      <c r="H98" s="289"/>
      <c r="I98" s="219" t="s">
        <v>140</v>
      </c>
    </row>
    <row r="99" s="255" customFormat="true" ht="24.75" hidden="false" customHeight="true" outlineLevel="0" collapsed="false">
      <c r="A99" s="274" t="n">
        <f aca="false">A98+1</f>
        <v>80</v>
      </c>
      <c r="B99" s="329"/>
      <c r="C99" s="283"/>
      <c r="D99" s="283"/>
      <c r="E99" s="288" t="s">
        <v>90</v>
      </c>
      <c r="F99" s="283"/>
      <c r="G99" s="288" t="s">
        <v>33</v>
      </c>
      <c r="H99" s="289"/>
      <c r="I99" s="491" t="s">
        <v>387</v>
      </c>
    </row>
    <row r="100" s="255" customFormat="true" ht="24.75" hidden="false" customHeight="true" outlineLevel="0" collapsed="false">
      <c r="A100" s="274" t="n">
        <f aca="false">A99+1</f>
        <v>81</v>
      </c>
      <c r="B100" s="329"/>
      <c r="C100" s="283"/>
      <c r="D100" s="283"/>
      <c r="E100" s="288" t="s">
        <v>90</v>
      </c>
      <c r="F100" s="283"/>
      <c r="G100" s="288" t="s">
        <v>33</v>
      </c>
      <c r="H100" s="288"/>
      <c r="I100" s="286" t="s">
        <v>284</v>
      </c>
    </row>
    <row r="101" s="266" customFormat="true" ht="24.75" hidden="false" customHeight="true" outlineLevel="0" collapsed="false">
      <c r="A101" s="483" t="n">
        <f aca="false">A100+1</f>
        <v>82</v>
      </c>
      <c r="B101" s="383"/>
      <c r="C101" s="335"/>
      <c r="D101" s="335"/>
      <c r="E101" s="351" t="s">
        <v>87</v>
      </c>
      <c r="F101" s="335" t="s">
        <v>14</v>
      </c>
      <c r="G101" s="351" t="s">
        <v>15</v>
      </c>
      <c r="H101" s="351"/>
      <c r="I101" s="266" t="s">
        <v>140</v>
      </c>
    </row>
    <row r="102" s="315" customFormat="true" ht="21.75" hidden="false" customHeight="true" outlineLevel="0" collapsed="false">
      <c r="A102" s="394" t="s">
        <v>286</v>
      </c>
      <c r="B102" s="394"/>
      <c r="C102" s="394"/>
      <c r="D102" s="394"/>
      <c r="E102" s="394"/>
      <c r="F102" s="394"/>
      <c r="G102" s="394"/>
      <c r="H102" s="394"/>
      <c r="I102" s="394"/>
      <c r="J102" s="314"/>
    </row>
    <row r="103" s="255" customFormat="true" ht="17.1" hidden="false" customHeight="true" outlineLevel="0" collapsed="false">
      <c r="A103" s="274" t="n">
        <v>83</v>
      </c>
      <c r="B103" s="348"/>
      <c r="C103" s="276"/>
      <c r="D103" s="283" t="s">
        <v>287</v>
      </c>
      <c r="F103" s="349" t="s">
        <v>14</v>
      </c>
      <c r="G103" s="297" t="s">
        <v>15</v>
      </c>
      <c r="H103" s="278"/>
      <c r="I103" s="353" t="s">
        <v>388</v>
      </c>
      <c r="J103" s="266"/>
    </row>
    <row r="104" s="255" customFormat="true" ht="17.1" hidden="false" customHeight="true" outlineLevel="0" collapsed="false">
      <c r="A104" s="274" t="n">
        <f aca="false">A103+1</f>
        <v>84</v>
      </c>
      <c r="B104" s="298"/>
      <c r="C104" s="283"/>
      <c r="D104" s="283"/>
      <c r="E104" s="304" t="s">
        <v>63</v>
      </c>
      <c r="F104" s="283" t="s">
        <v>14</v>
      </c>
      <c r="G104" s="288" t="s">
        <v>15</v>
      </c>
      <c r="H104" s="278"/>
      <c r="I104" s="505" t="s">
        <v>140</v>
      </c>
      <c r="J104" s="266"/>
    </row>
    <row r="105" s="255" customFormat="true" ht="17.1" hidden="false" customHeight="true" outlineLevel="0" collapsed="false">
      <c r="A105" s="274" t="n">
        <f aca="false">A104+1</f>
        <v>85</v>
      </c>
      <c r="B105" s="298"/>
      <c r="C105" s="283"/>
      <c r="D105" s="283"/>
      <c r="E105" s="506" t="s">
        <v>53</v>
      </c>
      <c r="F105" s="507" t="s">
        <v>14</v>
      </c>
      <c r="G105" s="508" t="s">
        <v>15</v>
      </c>
      <c r="H105" s="509"/>
      <c r="I105" s="510" t="s">
        <v>389</v>
      </c>
      <c r="J105" s="266"/>
    </row>
    <row r="106" s="255" customFormat="true" ht="17.1" hidden="true" customHeight="true" outlineLevel="0" collapsed="false">
      <c r="A106" s="274" t="n">
        <f aca="false">A105+1</f>
        <v>86</v>
      </c>
      <c r="B106" s="298"/>
      <c r="C106" s="283"/>
      <c r="D106" s="283"/>
      <c r="E106" s="299"/>
      <c r="F106" s="283"/>
      <c r="G106" s="284"/>
      <c r="H106" s="395"/>
      <c r="I106" s="353"/>
      <c r="J106" s="266"/>
    </row>
    <row r="107" s="255" customFormat="true" ht="17.1" hidden="false" customHeight="true" outlineLevel="0" collapsed="false">
      <c r="A107" s="274" t="n">
        <v>86</v>
      </c>
      <c r="B107" s="298"/>
      <c r="C107" s="283"/>
      <c r="D107" s="283"/>
      <c r="E107" s="304" t="s">
        <v>64</v>
      </c>
      <c r="F107" s="283" t="s">
        <v>22</v>
      </c>
      <c r="G107" s="288" t="s">
        <v>24</v>
      </c>
      <c r="H107" s="278"/>
      <c r="I107" s="353" t="s">
        <v>390</v>
      </c>
      <c r="J107" s="266"/>
    </row>
    <row r="108" s="255" customFormat="true" ht="17.1" hidden="false" customHeight="true" outlineLevel="0" collapsed="false">
      <c r="A108" s="274" t="n">
        <f aca="false">A107+1</f>
        <v>87</v>
      </c>
      <c r="B108" s="298"/>
      <c r="C108" s="283"/>
      <c r="D108" s="283"/>
      <c r="E108" s="304" t="s">
        <v>64</v>
      </c>
      <c r="F108" s="283" t="s">
        <v>22</v>
      </c>
      <c r="G108" s="288" t="s">
        <v>24</v>
      </c>
      <c r="H108" s="289"/>
      <c r="I108" s="332" t="s">
        <v>349</v>
      </c>
      <c r="J108" s="266"/>
    </row>
    <row r="109" s="266" customFormat="true" ht="17.1" hidden="false" customHeight="true" outlineLevel="0" collapsed="false">
      <c r="A109" s="274" t="n">
        <f aca="false">A108+1</f>
        <v>88</v>
      </c>
      <c r="B109" s="324"/>
      <c r="C109" s="282"/>
      <c r="D109" s="282"/>
      <c r="E109" s="299" t="s">
        <v>52</v>
      </c>
      <c r="F109" s="327" t="s">
        <v>14</v>
      </c>
      <c r="G109" s="337" t="s">
        <v>15</v>
      </c>
      <c r="H109" s="338"/>
      <c r="I109" s="504" t="s">
        <v>213</v>
      </c>
    </row>
    <row r="110" s="266" customFormat="true" ht="17.1" hidden="false" customHeight="true" outlineLevel="0" collapsed="false">
      <c r="A110" s="274" t="n">
        <f aca="false">A109+1</f>
        <v>89</v>
      </c>
      <c r="B110" s="437"/>
      <c r="C110" s="384"/>
      <c r="D110" s="384"/>
      <c r="E110" s="304" t="s">
        <v>42</v>
      </c>
      <c r="F110" s="283" t="s">
        <v>26</v>
      </c>
      <c r="G110" s="291" t="s">
        <v>15</v>
      </c>
      <c r="H110" s="292"/>
      <c r="I110" s="401" t="s">
        <v>170</v>
      </c>
    </row>
    <row r="111" s="266" customFormat="true" ht="17.1" hidden="false" customHeight="true" outlineLevel="0" collapsed="false">
      <c r="A111" s="274" t="n">
        <f aca="false">A110+1</f>
        <v>90</v>
      </c>
      <c r="B111" s="324"/>
      <c r="C111" s="282"/>
      <c r="D111" s="282"/>
      <c r="E111" s="304" t="s">
        <v>54</v>
      </c>
      <c r="F111" s="283"/>
      <c r="G111" s="291" t="s">
        <v>33</v>
      </c>
      <c r="H111" s="336"/>
      <c r="I111" s="377" t="s">
        <v>352</v>
      </c>
    </row>
    <row r="112" s="266" customFormat="true" ht="17.1" hidden="false" customHeight="true" outlineLevel="0" collapsed="false">
      <c r="A112" s="274" t="n">
        <f aca="false">A111+1</f>
        <v>91</v>
      </c>
      <c r="B112" s="324"/>
      <c r="C112" s="282"/>
      <c r="D112" s="282"/>
      <c r="E112" s="304" t="s">
        <v>54</v>
      </c>
      <c r="F112" s="283"/>
      <c r="G112" s="291" t="s">
        <v>33</v>
      </c>
      <c r="H112" s="336"/>
      <c r="I112" s="377" t="s">
        <v>378</v>
      </c>
    </row>
    <row r="113" s="266" customFormat="true" ht="17.1" hidden="false" customHeight="true" outlineLevel="0" collapsed="false">
      <c r="A113" s="274" t="n">
        <f aca="false">A112+1</f>
        <v>92</v>
      </c>
      <c r="B113" s="298"/>
      <c r="C113" s="283"/>
      <c r="D113" s="511"/>
      <c r="E113" s="490" t="s">
        <v>305</v>
      </c>
      <c r="F113" s="283"/>
      <c r="G113" s="288" t="s">
        <v>15</v>
      </c>
      <c r="H113" s="351"/>
      <c r="I113" s="335"/>
    </row>
    <row r="114" s="315" customFormat="true" ht="27" hidden="false" customHeight="true" outlineLevel="0" collapsed="false">
      <c r="A114" s="352" t="s">
        <v>297</v>
      </c>
      <c r="B114" s="352"/>
      <c r="C114" s="352"/>
      <c r="D114" s="352"/>
      <c r="E114" s="352"/>
      <c r="F114" s="352"/>
      <c r="G114" s="352"/>
      <c r="H114" s="352"/>
      <c r="I114" s="352"/>
      <c r="J114" s="314"/>
    </row>
    <row r="115" s="255" customFormat="true" ht="17.1" hidden="false" customHeight="true" outlineLevel="0" collapsed="false">
      <c r="A115" s="280" t="n">
        <v>93</v>
      </c>
      <c r="B115" s="329"/>
      <c r="C115" s="283"/>
      <c r="D115" s="283" t="s">
        <v>246</v>
      </c>
      <c r="E115" s="304"/>
      <c r="F115" s="322" t="s">
        <v>14</v>
      </c>
      <c r="G115" s="288" t="s">
        <v>15</v>
      </c>
      <c r="H115" s="289"/>
      <c r="I115" s="332" t="s">
        <v>391</v>
      </c>
      <c r="J115" s="266"/>
    </row>
    <row r="116" s="255" customFormat="true" ht="17.1" hidden="false" customHeight="true" outlineLevel="0" collapsed="false">
      <c r="A116" s="280" t="n">
        <f aca="false">A115+1</f>
        <v>94</v>
      </c>
      <c r="B116" s="298"/>
      <c r="C116" s="283"/>
      <c r="D116" s="283"/>
      <c r="E116" s="304" t="s">
        <v>42</v>
      </c>
      <c r="F116" s="283" t="s">
        <v>22</v>
      </c>
      <c r="G116" s="379" t="s">
        <v>15</v>
      </c>
      <c r="H116" s="395"/>
      <c r="I116" s="332" t="s">
        <v>379</v>
      </c>
      <c r="J116" s="266"/>
    </row>
    <row r="117" s="255" customFormat="true" ht="17.1" hidden="false" customHeight="true" outlineLevel="0" collapsed="false">
      <c r="A117" s="280" t="n">
        <f aca="false">A116+1</f>
        <v>95</v>
      </c>
      <c r="B117" s="298"/>
      <c r="C117" s="283"/>
      <c r="D117" s="283"/>
      <c r="E117" s="304" t="s">
        <v>42</v>
      </c>
      <c r="F117" s="283" t="s">
        <v>26</v>
      </c>
      <c r="G117" s="291" t="s">
        <v>15</v>
      </c>
      <c r="H117" s="336"/>
      <c r="I117" s="512" t="s">
        <v>392</v>
      </c>
      <c r="J117" s="266"/>
    </row>
    <row r="118" s="266" customFormat="true" ht="17.1" hidden="false" customHeight="true" outlineLevel="0" collapsed="false">
      <c r="A118" s="456" t="n">
        <f aca="false">A117+1</f>
        <v>96</v>
      </c>
      <c r="B118" s="333"/>
      <c r="C118" s="335"/>
      <c r="D118" s="335"/>
      <c r="E118" s="367" t="s">
        <v>43</v>
      </c>
      <c r="F118" s="335" t="s">
        <v>26</v>
      </c>
      <c r="G118" s="440" t="s">
        <v>15</v>
      </c>
      <c r="H118" s="441"/>
      <c r="I118" s="332" t="s">
        <v>393</v>
      </c>
    </row>
    <row r="119" s="255" customFormat="true" ht="17.1" hidden="false" customHeight="true" outlineLevel="0" collapsed="false">
      <c r="A119" s="280" t="n">
        <f aca="false">A118+1</f>
        <v>97</v>
      </c>
      <c r="B119" s="298"/>
      <c r="C119" s="283"/>
      <c r="D119" s="283"/>
      <c r="E119" s="304" t="s">
        <v>23</v>
      </c>
      <c r="F119" s="283" t="s">
        <v>22</v>
      </c>
      <c r="G119" s="288" t="s">
        <v>24</v>
      </c>
      <c r="H119" s="289"/>
      <c r="I119" s="332" t="s">
        <v>359</v>
      </c>
      <c r="J119" s="266"/>
    </row>
    <row r="120" s="255" customFormat="true" ht="17.1" hidden="false" customHeight="true" outlineLevel="0" collapsed="false">
      <c r="A120" s="280" t="n">
        <f aca="false">A119+1</f>
        <v>98</v>
      </c>
      <c r="B120" s="298"/>
      <c r="C120" s="283"/>
      <c r="D120" s="283"/>
      <c r="E120" s="304" t="s">
        <v>23</v>
      </c>
      <c r="F120" s="283" t="s">
        <v>22</v>
      </c>
      <c r="G120" s="305" t="s">
        <v>24</v>
      </c>
      <c r="H120" s="306"/>
      <c r="I120" s="332" t="s">
        <v>360</v>
      </c>
    </row>
    <row r="121" customFormat="false" ht="25.5" hidden="false" customHeight="false" outlineLevel="0" collapsed="false">
      <c r="C121" s="408" t="s">
        <v>111</v>
      </c>
    </row>
    <row r="122" customFormat="false" ht="16.5" hidden="false" customHeight="false" outlineLevel="0" collapsed="false">
      <c r="C122" s="408"/>
    </row>
    <row r="123" customFormat="false" ht="15.75" hidden="false" customHeight="false" outlineLevel="0" collapsed="false">
      <c r="C123" s="409" t="s">
        <v>112</v>
      </c>
      <c r="D123" s="410"/>
      <c r="E123" s="411" t="s">
        <v>13</v>
      </c>
      <c r="I123" s="412" t="s">
        <v>217</v>
      </c>
    </row>
    <row r="124" customFormat="false" ht="15.75" hidden="false" customHeight="false" outlineLevel="0" collapsed="false">
      <c r="C124" s="413" t="s">
        <v>115</v>
      </c>
      <c r="D124" s="332"/>
      <c r="E124" s="414" t="s">
        <v>218</v>
      </c>
      <c r="I124" s="273" t="s">
        <v>219</v>
      </c>
    </row>
    <row r="125" customFormat="false" ht="15.75" hidden="false" customHeight="false" outlineLevel="0" collapsed="false">
      <c r="C125" s="413" t="s">
        <v>118</v>
      </c>
      <c r="D125" s="332"/>
    </row>
    <row r="126" customFormat="false" ht="15.75" hidden="false" customHeight="false" outlineLevel="0" collapsed="false">
      <c r="C126" s="413" t="s">
        <v>119</v>
      </c>
      <c r="D126" s="332"/>
    </row>
    <row r="127" customFormat="false" ht="15.75" hidden="false" customHeight="false" outlineLevel="0" collapsed="false">
      <c r="C127" s="413" t="s">
        <v>120</v>
      </c>
      <c r="D127" s="332"/>
    </row>
    <row r="128" customFormat="false" ht="15.75" hidden="false" customHeight="false" outlineLevel="0" collapsed="false">
      <c r="C128" s="413" t="s">
        <v>121</v>
      </c>
      <c r="D128" s="332" t="n">
        <v>14</v>
      </c>
    </row>
    <row r="129" customFormat="false" ht="15.75" hidden="false" customHeight="false" outlineLevel="0" collapsed="false">
      <c r="C129" s="413" t="s">
        <v>122</v>
      </c>
      <c r="D129" s="332" t="n">
        <v>84</v>
      </c>
      <c r="I129" s="255" t="s">
        <v>220</v>
      </c>
    </row>
    <row r="130" customFormat="false" ht="31.5" hidden="false" customHeight="false" outlineLevel="0" collapsed="false">
      <c r="C130" s="413" t="s">
        <v>123</v>
      </c>
      <c r="D130" s="332" t="n">
        <v>98</v>
      </c>
      <c r="I130" s="255" t="s">
        <v>221</v>
      </c>
    </row>
    <row r="131" customFormat="false" ht="94.5" hidden="false" customHeight="true" outlineLevel="0" collapsed="false">
      <c r="C131" s="415" t="s">
        <v>124</v>
      </c>
      <c r="D131" s="416"/>
    </row>
    <row r="132" customFormat="false" ht="67.5" hidden="false" customHeight="true" outlineLevel="0" collapsed="false">
      <c r="C132" s="417" t="s">
        <v>361</v>
      </c>
      <c r="D132" s="417"/>
      <c r="E132" s="417"/>
      <c r="F132" s="417"/>
      <c r="G132" s="417"/>
      <c r="H132" s="417"/>
      <c r="I132" s="417"/>
    </row>
    <row r="133" customFormat="false" ht="18" hidden="false" customHeight="true" outlineLevel="0" collapsed="false">
      <c r="C133" s="408" t="s">
        <v>126</v>
      </c>
    </row>
    <row r="134" customFormat="false" ht="18" hidden="false" customHeight="true" outlineLevel="0" collapsed="false">
      <c r="C134" s="408" t="s">
        <v>127</v>
      </c>
    </row>
    <row r="135" s="255" customFormat="true" ht="38.25" hidden="false" customHeight="true" outlineLevel="0" collapsed="false">
      <c r="A135" s="254"/>
      <c r="C135" s="419" t="s">
        <v>128</v>
      </c>
      <c r="D135" s="420"/>
      <c r="E135" s="420"/>
      <c r="F135" s="420"/>
      <c r="J135" s="256"/>
    </row>
    <row r="136" s="255" customFormat="true" ht="15.75" hidden="false" customHeight="true" outlineLevel="0" collapsed="false">
      <c r="A136" s="254"/>
      <c r="C136" s="421"/>
      <c r="D136" s="420"/>
      <c r="E136" s="420"/>
      <c r="F136" s="420"/>
      <c r="J136" s="256"/>
    </row>
    <row r="137" s="255" customFormat="true" ht="15.75" hidden="false" customHeight="false" outlineLevel="0" collapsed="false">
      <c r="A137" s="254"/>
      <c r="C137" s="421"/>
      <c r="D137" s="254"/>
      <c r="E137" s="254"/>
      <c r="J137" s="256"/>
    </row>
    <row r="138" s="255" customFormat="true" ht="15.75" hidden="false" customHeight="false" outlineLevel="0" collapsed="false">
      <c r="A138" s="254"/>
      <c r="C138" s="421"/>
      <c r="D138" s="422"/>
      <c r="E138" s="254"/>
      <c r="J138" s="256"/>
    </row>
    <row r="139" s="255" customFormat="true" ht="15.75" hidden="false" customHeight="false" outlineLevel="0" collapsed="false">
      <c r="A139" s="254"/>
      <c r="C139" s="421"/>
      <c r="D139" s="423"/>
      <c r="E139" s="254"/>
      <c r="F139" s="254"/>
      <c r="G139" s="254"/>
      <c r="H139" s="254"/>
      <c r="J139" s="256"/>
    </row>
    <row r="140" s="255" customFormat="true" ht="15.75" hidden="false" customHeight="false" outlineLevel="0" collapsed="false">
      <c r="A140" s="254"/>
      <c r="C140" s="424"/>
      <c r="F140" s="422"/>
      <c r="J140" s="256"/>
    </row>
    <row r="141" s="255" customFormat="true" ht="15.75" hidden="false" customHeight="false" outlineLevel="0" collapsed="false">
      <c r="A141" s="254"/>
      <c r="C141" s="424"/>
      <c r="F141" s="423"/>
      <c r="J141" s="256"/>
    </row>
    <row r="142" s="255" customFormat="true" ht="15.75" hidden="false" customHeight="false" outlineLevel="0" collapsed="false">
      <c r="A142" s="254"/>
      <c r="C142" s="424"/>
      <c r="J142" s="256"/>
    </row>
    <row r="143" s="255" customFormat="true" ht="15.75" hidden="false" customHeight="false" outlineLevel="0" collapsed="false">
      <c r="A143" s="254"/>
      <c r="C143" s="424"/>
      <c r="J143"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pageBreakPreview" topLeftCell="A79" colorId="64" zoomScale="70" zoomScaleNormal="70" zoomScalePageLayoutView="70" workbookViewId="0">
      <selection pane="topLeft" activeCell="A110" activeCellId="0" sqref="A110:IV110"/>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261" t="s">
        <v>3</v>
      </c>
      <c r="B7" s="262" t="s">
        <v>4</v>
      </c>
      <c r="C7" s="262" t="s">
        <v>5</v>
      </c>
      <c r="D7" s="263" t="s">
        <v>6</v>
      </c>
      <c r="E7" s="263"/>
      <c r="F7" s="262" t="s">
        <v>7</v>
      </c>
      <c r="G7" s="262" t="s">
        <v>8</v>
      </c>
      <c r="H7" s="264"/>
      <c r="I7" s="265" t="s">
        <v>9</v>
      </c>
      <c r="J7" s="266"/>
    </row>
    <row r="8" s="255" customFormat="true" ht="30" hidden="false" customHeight="true" outlineLevel="0" collapsed="false">
      <c r="A8" s="261"/>
      <c r="B8" s="262"/>
      <c r="C8" s="262"/>
      <c r="D8" s="267"/>
      <c r="E8" s="267"/>
      <c r="F8" s="262"/>
      <c r="G8" s="262"/>
      <c r="H8" s="268"/>
      <c r="I8" s="265"/>
      <c r="J8" s="266"/>
    </row>
    <row r="9" s="255" customFormat="true" ht="95.25" hidden="false" customHeight="true" outlineLevel="0" collapsed="false">
      <c r="A9" s="261"/>
      <c r="B9" s="262"/>
      <c r="C9" s="262"/>
      <c r="D9" s="269" t="s">
        <v>10</v>
      </c>
      <c r="E9" s="269" t="s">
        <v>11</v>
      </c>
      <c r="F9" s="262"/>
      <c r="G9" s="262"/>
      <c r="H9" s="270"/>
      <c r="I9" s="265"/>
      <c r="J9" s="266"/>
    </row>
    <row r="10" s="273" customFormat="true" ht="23.25" hidden="false" customHeight="true" outlineLevel="0" collapsed="false">
      <c r="A10" s="271" t="s">
        <v>12</v>
      </c>
      <c r="B10" s="271"/>
      <c r="C10" s="271"/>
      <c r="D10" s="271"/>
      <c r="E10" s="271"/>
      <c r="F10" s="271"/>
      <c r="G10" s="271"/>
      <c r="H10" s="271"/>
      <c r="I10" s="271"/>
      <c r="J10" s="272"/>
    </row>
    <row r="11" s="255" customFormat="true" ht="17.1" hidden="false" customHeight="true" outlineLevel="0" collapsed="false">
      <c r="A11" s="274" t="n">
        <v>1</v>
      </c>
      <c r="B11" s="275"/>
      <c r="C11" s="276"/>
      <c r="D11" s="275" t="s">
        <v>13</v>
      </c>
      <c r="E11" s="276"/>
      <c r="F11" s="277" t="s">
        <v>14</v>
      </c>
      <c r="G11" s="277" t="s">
        <v>15</v>
      </c>
      <c r="H11" s="278"/>
      <c r="I11" s="279" t="s">
        <v>226</v>
      </c>
      <c r="J11" s="266"/>
    </row>
    <row r="12" s="255" customFormat="true" ht="17.1" hidden="false" customHeight="true" outlineLevel="0" collapsed="false">
      <c r="A12" s="280" t="n">
        <f aca="false">A11+1</f>
        <v>2</v>
      </c>
      <c r="B12" s="281"/>
      <c r="C12" s="282"/>
      <c r="D12" s="281" t="s">
        <v>16</v>
      </c>
      <c r="E12" s="283"/>
      <c r="F12" s="284" t="s">
        <v>14</v>
      </c>
      <c r="G12" s="284" t="s">
        <v>15</v>
      </c>
      <c r="H12" s="285"/>
      <c r="I12" s="286" t="s">
        <v>227</v>
      </c>
      <c r="J12" s="266"/>
    </row>
    <row r="13" s="255" customFormat="true" ht="17.1" hidden="false" customHeight="true" outlineLevel="0" collapsed="false">
      <c r="A13" s="280" t="n">
        <f aca="false">A12+1</f>
        <v>3</v>
      </c>
      <c r="B13" s="281"/>
      <c r="C13" s="283"/>
      <c r="D13" s="287" t="s">
        <v>17</v>
      </c>
      <c r="E13" s="283"/>
      <c r="F13" s="288" t="s">
        <v>14</v>
      </c>
      <c r="G13" s="288" t="s">
        <v>15</v>
      </c>
      <c r="H13" s="289"/>
      <c r="I13" s="286" t="s">
        <v>228</v>
      </c>
      <c r="J13" s="266"/>
    </row>
    <row r="14" s="255" customFormat="true" ht="17.1" hidden="false" customHeight="true" outlineLevel="0" collapsed="false">
      <c r="A14" s="280" t="n">
        <f aca="false">A13+1</f>
        <v>4</v>
      </c>
      <c r="B14" s="290"/>
      <c r="D14" s="290" t="s">
        <v>229</v>
      </c>
      <c r="E14" s="282"/>
      <c r="F14" s="291" t="s">
        <v>14</v>
      </c>
      <c r="G14" s="291" t="s">
        <v>15</v>
      </c>
      <c r="H14" s="292"/>
      <c r="I14" s="293" t="s">
        <v>394</v>
      </c>
      <c r="J14" s="266"/>
    </row>
    <row r="15" s="273" customFormat="true" ht="27" hidden="false" customHeight="true" outlineLevel="0" collapsed="false">
      <c r="A15" s="294" t="s">
        <v>230</v>
      </c>
      <c r="B15" s="294"/>
      <c r="C15" s="294"/>
      <c r="D15" s="294"/>
      <c r="E15" s="294"/>
      <c r="F15" s="294"/>
      <c r="G15" s="294"/>
      <c r="H15" s="294"/>
      <c r="I15" s="294"/>
      <c r="J15" s="272"/>
    </row>
    <row r="16" s="255" customFormat="true" ht="15.75" hidden="false" customHeight="false" outlineLevel="0" collapsed="false">
      <c r="A16" s="274" t="n">
        <f aca="false">A14+1</f>
        <v>5</v>
      </c>
      <c r="B16" s="295"/>
      <c r="C16" s="276"/>
      <c r="D16" s="283" t="s">
        <v>19</v>
      </c>
      <c r="E16" s="296"/>
      <c r="F16" s="297" t="s">
        <v>14</v>
      </c>
      <c r="G16" s="297" t="s">
        <v>15</v>
      </c>
      <c r="H16" s="278"/>
      <c r="I16" s="279" t="s">
        <v>307</v>
      </c>
      <c r="J16" s="266"/>
    </row>
    <row r="17" s="255" customFormat="true" ht="17.1" hidden="false" customHeight="true" outlineLevel="0" collapsed="false">
      <c r="A17" s="274" t="n">
        <f aca="false">A16+1</f>
        <v>6</v>
      </c>
      <c r="B17" s="298"/>
      <c r="C17" s="283"/>
      <c r="D17" s="283"/>
      <c r="E17" s="299" t="s">
        <v>21</v>
      </c>
      <c r="F17" s="283" t="s">
        <v>22</v>
      </c>
      <c r="G17" s="300" t="s">
        <v>15</v>
      </c>
      <c r="H17" s="301"/>
      <c r="I17" s="286" t="s">
        <v>232</v>
      </c>
      <c r="J17" s="266"/>
    </row>
    <row r="18" s="255" customFormat="true" ht="17.1" hidden="false" customHeight="true" outlineLevel="0" collapsed="false">
      <c r="A18" s="274" t="n">
        <f aca="false">A17+1</f>
        <v>7</v>
      </c>
      <c r="B18" s="302"/>
      <c r="C18" s="283"/>
      <c r="D18" s="283"/>
      <c r="E18" s="303" t="s">
        <v>28</v>
      </c>
      <c r="F18" s="283" t="s">
        <v>26</v>
      </c>
      <c r="G18" s="284" t="s">
        <v>15</v>
      </c>
      <c r="H18" s="285"/>
      <c r="I18" s="286" t="s">
        <v>233</v>
      </c>
      <c r="J18" s="266"/>
    </row>
    <row r="19" s="255" customFormat="true" ht="17.1" hidden="false" customHeight="true" outlineLevel="0" collapsed="false">
      <c r="A19" s="274" t="n">
        <f aca="false">A18+1</f>
        <v>8</v>
      </c>
      <c r="B19" s="298"/>
      <c r="C19" s="283"/>
      <c r="D19" s="283"/>
      <c r="E19" s="304" t="s">
        <v>25</v>
      </c>
      <c r="F19" s="283" t="s">
        <v>26</v>
      </c>
      <c r="G19" s="288" t="s">
        <v>15</v>
      </c>
      <c r="H19" s="289"/>
      <c r="I19" s="286" t="s">
        <v>234</v>
      </c>
      <c r="J19" s="266"/>
    </row>
    <row r="20" s="255" customFormat="true" ht="17.1" hidden="false" customHeight="true" outlineLevel="0" collapsed="false">
      <c r="A20" s="274" t="n">
        <f aca="false">A19+1</f>
        <v>9</v>
      </c>
      <c r="B20" s="298"/>
      <c r="C20" s="283"/>
      <c r="D20" s="283"/>
      <c r="E20" s="304" t="s">
        <v>23</v>
      </c>
      <c r="F20" s="283" t="s">
        <v>22</v>
      </c>
      <c r="G20" s="305" t="s">
        <v>24</v>
      </c>
      <c r="H20" s="306"/>
      <c r="I20" s="286" t="s">
        <v>308</v>
      </c>
      <c r="J20" s="266"/>
    </row>
    <row r="21" s="255" customFormat="true" ht="17.1" hidden="false" customHeight="true" outlineLevel="0" collapsed="false">
      <c r="A21" s="274" t="n">
        <v>10</v>
      </c>
      <c r="B21" s="307"/>
      <c r="C21" s="308"/>
      <c r="D21" s="308"/>
      <c r="E21" s="309" t="s">
        <v>28</v>
      </c>
      <c r="F21" s="308" t="s">
        <v>26</v>
      </c>
      <c r="G21" s="310" t="s">
        <v>15</v>
      </c>
      <c r="H21" s="311"/>
      <c r="I21" s="312" t="s">
        <v>309</v>
      </c>
      <c r="J21" s="266"/>
    </row>
    <row r="22" s="315" customFormat="true" ht="29.25" hidden="false" customHeight="true" outlineLevel="0" collapsed="false">
      <c r="A22" s="313" t="s">
        <v>237</v>
      </c>
      <c r="B22" s="313"/>
      <c r="C22" s="313"/>
      <c r="D22" s="313"/>
      <c r="E22" s="313"/>
      <c r="F22" s="313"/>
      <c r="G22" s="313"/>
      <c r="H22" s="313"/>
      <c r="I22" s="313"/>
      <c r="J22" s="314"/>
    </row>
    <row r="23" s="255" customFormat="true" ht="17.1" hidden="false" customHeight="true" outlineLevel="0" collapsed="false">
      <c r="A23" s="316" t="n">
        <v>11</v>
      </c>
      <c r="B23" s="295"/>
      <c r="C23" s="317"/>
      <c r="D23" s="317" t="s">
        <v>238</v>
      </c>
      <c r="E23" s="318"/>
      <c r="F23" s="319" t="s">
        <v>14</v>
      </c>
      <c r="G23" s="320" t="s">
        <v>15</v>
      </c>
      <c r="H23" s="321"/>
      <c r="I23" s="286" t="s">
        <v>310</v>
      </c>
      <c r="J23" s="266"/>
    </row>
    <row r="24" s="255" customFormat="true" ht="17.1" hidden="true" customHeight="true" outlineLevel="0" collapsed="false">
      <c r="A24" s="274" t="n">
        <f aca="false">A23+1</f>
        <v>12</v>
      </c>
      <c r="B24" s="298"/>
      <c r="C24" s="283"/>
      <c r="D24" s="283"/>
      <c r="E24" s="303"/>
      <c r="F24" s="322"/>
      <c r="G24" s="284" t="s">
        <v>15</v>
      </c>
      <c r="H24" s="285"/>
      <c r="I24" s="286"/>
      <c r="J24" s="266"/>
    </row>
    <row r="25" s="255" customFormat="true" ht="17.1" hidden="false" customHeight="true" outlineLevel="0" collapsed="false">
      <c r="A25" s="274" t="n">
        <v>12</v>
      </c>
      <c r="B25" s="298"/>
      <c r="C25" s="283"/>
      <c r="D25" s="283"/>
      <c r="E25" s="304" t="s">
        <v>32</v>
      </c>
      <c r="F25" s="283"/>
      <c r="G25" s="323" t="s">
        <v>33</v>
      </c>
      <c r="H25" s="289"/>
      <c r="I25" s="286" t="s">
        <v>311</v>
      </c>
      <c r="J25" s="266"/>
    </row>
    <row r="26" s="255" customFormat="true" ht="17.1" hidden="false" customHeight="true" outlineLevel="0" collapsed="false">
      <c r="A26" s="274" t="n">
        <v>13</v>
      </c>
      <c r="B26" s="298"/>
      <c r="C26" s="283"/>
      <c r="D26" s="283"/>
      <c r="E26" s="304" t="s">
        <v>32</v>
      </c>
      <c r="F26" s="283"/>
      <c r="G26" s="323" t="s">
        <v>33</v>
      </c>
      <c r="H26" s="289"/>
      <c r="I26" s="286" t="s">
        <v>312</v>
      </c>
      <c r="J26" s="266"/>
    </row>
    <row r="27" s="255" customFormat="true" ht="17.1" hidden="false" customHeight="true" outlineLevel="0" collapsed="false">
      <c r="A27" s="274" t="n">
        <f aca="false">A26+1</f>
        <v>14</v>
      </c>
      <c r="B27" s="298"/>
      <c r="C27" s="283"/>
      <c r="D27" s="283"/>
      <c r="E27" s="304" t="s">
        <v>32</v>
      </c>
      <c r="F27" s="283"/>
      <c r="G27" s="323" t="s">
        <v>33</v>
      </c>
      <c r="H27" s="289"/>
      <c r="I27" s="286" t="s">
        <v>240</v>
      </c>
      <c r="J27" s="266"/>
    </row>
    <row r="28" s="255" customFormat="true" ht="17.1" hidden="false" customHeight="true" outlineLevel="0" collapsed="false">
      <c r="A28" s="274" t="n">
        <f aca="false">A27+1</f>
        <v>15</v>
      </c>
      <c r="B28" s="324"/>
      <c r="C28" s="282"/>
      <c r="D28" s="282"/>
      <c r="E28" s="304" t="s">
        <v>32</v>
      </c>
      <c r="F28" s="283"/>
      <c r="G28" s="323" t="s">
        <v>33</v>
      </c>
      <c r="H28" s="289"/>
      <c r="I28" s="286" t="s">
        <v>313</v>
      </c>
      <c r="J28" s="266"/>
    </row>
    <row r="29" s="255" customFormat="true" ht="17.1" hidden="false" customHeight="true" outlineLevel="0" collapsed="false">
      <c r="A29" s="274" t="n">
        <f aca="false">A28+1</f>
        <v>16</v>
      </c>
      <c r="B29" s="324"/>
      <c r="C29" s="282"/>
      <c r="D29" s="282"/>
      <c r="E29" s="304" t="s">
        <v>32</v>
      </c>
      <c r="F29" s="283"/>
      <c r="G29" s="323" t="s">
        <v>33</v>
      </c>
      <c r="H29" s="289"/>
      <c r="I29" s="286" t="s">
        <v>143</v>
      </c>
      <c r="J29" s="266"/>
    </row>
    <row r="30" s="266" customFormat="true" ht="17.1" hidden="false" customHeight="true" outlineLevel="0" collapsed="false">
      <c r="A30" s="274" t="n">
        <f aca="false">A29+1</f>
        <v>17</v>
      </c>
      <c r="B30" s="325"/>
      <c r="C30" s="326"/>
      <c r="D30" s="282"/>
      <c r="E30" s="300" t="s">
        <v>35</v>
      </c>
      <c r="F30" s="327" t="s">
        <v>26</v>
      </c>
      <c r="G30" s="300" t="s">
        <v>33</v>
      </c>
      <c r="H30" s="300"/>
      <c r="I30" s="286" t="s">
        <v>242</v>
      </c>
    </row>
    <row r="31" s="266" customFormat="true" ht="17.1" hidden="false" customHeight="true" outlineLevel="0" collapsed="false">
      <c r="A31" s="274" t="n">
        <f aca="false">A30+1</f>
        <v>18</v>
      </c>
      <c r="B31" s="325"/>
      <c r="C31" s="326"/>
      <c r="D31" s="282"/>
      <c r="E31" s="328" t="s">
        <v>36</v>
      </c>
      <c r="F31" s="283"/>
      <c r="G31" s="288" t="s">
        <v>33</v>
      </c>
      <c r="H31" s="288"/>
      <c r="I31" s="286" t="s">
        <v>243</v>
      </c>
    </row>
    <row r="32" s="266" customFormat="true" ht="16.5" hidden="false" customHeight="true" outlineLevel="0" collapsed="false">
      <c r="A32" s="274" t="n">
        <f aca="false">A31+1</f>
        <v>19</v>
      </c>
      <c r="B32" s="329"/>
      <c r="C32" s="283"/>
      <c r="D32" s="283"/>
      <c r="E32" s="303" t="s">
        <v>36</v>
      </c>
      <c r="F32" s="327"/>
      <c r="G32" s="305" t="s">
        <v>33</v>
      </c>
      <c r="H32" s="301"/>
      <c r="I32" s="286" t="s">
        <v>395</v>
      </c>
    </row>
    <row r="33" s="315" customFormat="true" ht="34.5" hidden="false" customHeight="true" outlineLevel="0" collapsed="false">
      <c r="A33" s="330" t="s">
        <v>245</v>
      </c>
      <c r="B33" s="330"/>
      <c r="C33" s="330"/>
      <c r="D33" s="330"/>
      <c r="E33" s="330"/>
      <c r="F33" s="330"/>
      <c r="G33" s="330"/>
      <c r="H33" s="330"/>
      <c r="I33" s="330"/>
      <c r="J33" s="314"/>
    </row>
    <row r="34" s="255" customFormat="true" ht="17.1" hidden="false" customHeight="true" outlineLevel="0" collapsed="false">
      <c r="A34" s="274" t="n">
        <v>20</v>
      </c>
      <c r="B34" s="298"/>
      <c r="C34" s="283"/>
      <c r="D34" s="283" t="s">
        <v>246</v>
      </c>
      <c r="E34" s="331"/>
      <c r="F34" s="322" t="s">
        <v>14</v>
      </c>
      <c r="G34" s="277" t="s">
        <v>15</v>
      </c>
      <c r="H34" s="278"/>
      <c r="I34" s="332" t="s">
        <v>247</v>
      </c>
      <c r="J34" s="266"/>
    </row>
    <row r="35" s="255" customFormat="true" ht="17.1" hidden="false" customHeight="true" outlineLevel="0" collapsed="false">
      <c r="A35" s="274" t="n">
        <f aca="false">A34+1</f>
        <v>21</v>
      </c>
      <c r="B35" s="298"/>
      <c r="C35" s="283"/>
      <c r="D35" s="283"/>
      <c r="E35" s="304" t="s">
        <v>49</v>
      </c>
      <c r="F35" s="283" t="s">
        <v>26</v>
      </c>
      <c r="G35" s="288" t="s">
        <v>15</v>
      </c>
      <c r="H35" s="300"/>
      <c r="I35" s="332" t="s">
        <v>396</v>
      </c>
      <c r="J35" s="266"/>
    </row>
    <row r="36" s="266" customFormat="true" ht="17.1" hidden="false" customHeight="true" outlineLevel="0" collapsed="false">
      <c r="A36" s="274" t="n">
        <f aca="false">A35+1</f>
        <v>22</v>
      </c>
      <c r="B36" s="333"/>
      <c r="C36" s="334"/>
      <c r="D36" s="335"/>
      <c r="E36" s="304" t="s">
        <v>51</v>
      </c>
      <c r="F36" s="283" t="s">
        <v>22</v>
      </c>
      <c r="G36" s="291" t="s">
        <v>24</v>
      </c>
      <c r="H36" s="336"/>
      <c r="I36" s="332" t="s">
        <v>397</v>
      </c>
    </row>
    <row r="37" s="255" customFormat="true" ht="16.5" hidden="false" customHeight="true" outlineLevel="0" collapsed="false">
      <c r="A37" s="274" t="n">
        <f aca="false">A36+1</f>
        <v>23</v>
      </c>
      <c r="B37" s="307"/>
      <c r="C37" s="283"/>
      <c r="D37" s="283"/>
      <c r="E37" s="304" t="s">
        <v>52</v>
      </c>
      <c r="F37" s="283" t="s">
        <v>22</v>
      </c>
      <c r="G37" s="291" t="s">
        <v>15</v>
      </c>
      <c r="H37" s="292"/>
      <c r="I37" s="219" t="s">
        <v>398</v>
      </c>
    </row>
    <row r="38" s="255" customFormat="true" ht="16.5" hidden="false" customHeight="true" outlineLevel="0" collapsed="false">
      <c r="A38" s="274" t="n">
        <f aca="false">A37+1</f>
        <v>24</v>
      </c>
      <c r="B38" s="307"/>
      <c r="C38" s="283"/>
      <c r="D38" s="283"/>
      <c r="E38" s="299" t="s">
        <v>53</v>
      </c>
      <c r="F38" s="327" t="s">
        <v>26</v>
      </c>
      <c r="G38" s="337" t="s">
        <v>15</v>
      </c>
      <c r="H38" s="338"/>
      <c r="I38" s="286" t="s">
        <v>251</v>
      </c>
    </row>
    <row r="39" s="255" customFormat="true" ht="17.1" hidden="false" customHeight="true" outlineLevel="0" collapsed="false">
      <c r="A39" s="274" t="n">
        <f aca="false">A38+1</f>
        <v>25</v>
      </c>
      <c r="B39" s="307"/>
      <c r="C39" s="283"/>
      <c r="D39" s="283"/>
      <c r="E39" s="304" t="s">
        <v>54</v>
      </c>
      <c r="F39" s="283"/>
      <c r="G39" s="291" t="s">
        <v>33</v>
      </c>
      <c r="H39" s="292"/>
      <c r="I39" s="286" t="s">
        <v>252</v>
      </c>
    </row>
    <row r="40" s="255" customFormat="true" ht="17.1" hidden="false" customHeight="true" outlineLevel="0" collapsed="false">
      <c r="A40" s="274" t="n">
        <f aca="false">A39+1</f>
        <v>26</v>
      </c>
      <c r="B40" s="339"/>
      <c r="C40" s="282"/>
      <c r="D40" s="282"/>
      <c r="E40" s="340" t="s">
        <v>54</v>
      </c>
      <c r="F40" s="282"/>
      <c r="G40" s="291" t="s">
        <v>33</v>
      </c>
      <c r="H40" s="292"/>
      <c r="I40" s="286" t="s">
        <v>369</v>
      </c>
    </row>
    <row r="41" s="255" customFormat="true" ht="17.1" hidden="false" customHeight="true" outlineLevel="0" collapsed="false">
      <c r="A41" s="274" t="n">
        <f aca="false">A40+1</f>
        <v>27</v>
      </c>
      <c r="B41" s="324"/>
      <c r="C41" s="282"/>
      <c r="D41" s="282"/>
      <c r="E41" s="291" t="s">
        <v>23</v>
      </c>
      <c r="F41" s="282" t="s">
        <v>22</v>
      </c>
      <c r="G41" s="291" t="s">
        <v>24</v>
      </c>
      <c r="H41" s="292"/>
      <c r="I41" s="341" t="s">
        <v>399</v>
      </c>
      <c r="J41" s="266"/>
    </row>
    <row r="42" s="255" customFormat="true" ht="17.1" hidden="false" customHeight="true" outlineLevel="0" collapsed="false">
      <c r="A42" s="274" t="n">
        <f aca="false">A41+1</f>
        <v>28</v>
      </c>
      <c r="B42" s="324"/>
      <c r="C42" s="282"/>
      <c r="D42" s="282"/>
      <c r="E42" s="291" t="s">
        <v>56</v>
      </c>
      <c r="F42" s="282" t="s">
        <v>14</v>
      </c>
      <c r="G42" s="291" t="s">
        <v>15</v>
      </c>
      <c r="H42" s="291"/>
      <c r="I42" s="283" t="s">
        <v>254</v>
      </c>
    </row>
    <row r="43" s="255" customFormat="true" ht="17.1" hidden="false" customHeight="true" outlineLevel="0" collapsed="false">
      <c r="A43" s="342"/>
      <c r="B43" s="343"/>
      <c r="C43" s="448" t="s">
        <v>255</v>
      </c>
      <c r="D43" s="345"/>
      <c r="E43" s="346"/>
      <c r="F43" s="345"/>
      <c r="G43" s="346"/>
      <c r="H43" s="346"/>
      <c r="I43" s="347"/>
    </row>
    <row r="44" s="255" customFormat="true" ht="17.1" hidden="false" customHeight="true" outlineLevel="0" collapsed="false">
      <c r="A44" s="276" t="n">
        <v>29</v>
      </c>
      <c r="B44" s="348"/>
      <c r="C44" s="350"/>
      <c r="D44" s="276" t="s">
        <v>256</v>
      </c>
      <c r="E44" s="277"/>
      <c r="F44" s="350" t="s">
        <v>14</v>
      </c>
      <c r="G44" s="449" t="s">
        <v>15</v>
      </c>
      <c r="H44" s="277"/>
      <c r="I44" s="513" t="s">
        <v>140</v>
      </c>
    </row>
    <row r="45" s="255" customFormat="true" ht="17.1" hidden="false" customHeight="true" outlineLevel="0" collapsed="false">
      <c r="A45" s="276" t="n">
        <f aca="false">A44+1</f>
        <v>30</v>
      </c>
      <c r="B45" s="298"/>
      <c r="C45" s="350"/>
      <c r="D45" s="335"/>
      <c r="E45" s="288" t="s">
        <v>305</v>
      </c>
      <c r="F45" s="335"/>
      <c r="G45" s="351" t="s">
        <v>15</v>
      </c>
      <c r="H45" s="288"/>
      <c r="I45" s="514" t="s">
        <v>140</v>
      </c>
    </row>
    <row r="46" s="255" customFormat="true" ht="27.75" hidden="false" customHeight="true" outlineLevel="0" collapsed="false">
      <c r="A46" s="276" t="n">
        <f aca="false">A45+1</f>
        <v>31</v>
      </c>
      <c r="B46" s="298"/>
      <c r="C46" s="350"/>
      <c r="D46" s="335"/>
      <c r="E46" s="288" t="s">
        <v>319</v>
      </c>
      <c r="F46" s="335"/>
      <c r="G46" s="351" t="s">
        <v>15</v>
      </c>
      <c r="H46" s="288"/>
      <c r="I46" s="514" t="s">
        <v>140</v>
      </c>
    </row>
    <row r="47" s="255" customFormat="true" ht="17.1" hidden="false" customHeight="true" outlineLevel="0" collapsed="false">
      <c r="A47" s="276" t="n">
        <f aca="false">A46+1</f>
        <v>32</v>
      </c>
      <c r="B47" s="298"/>
      <c r="C47" s="350"/>
      <c r="D47" s="335"/>
      <c r="E47" s="288" t="s">
        <v>25</v>
      </c>
      <c r="F47" s="335" t="s">
        <v>14</v>
      </c>
      <c r="G47" s="351" t="s">
        <v>15</v>
      </c>
      <c r="H47" s="288"/>
      <c r="I47" s="514" t="s">
        <v>140</v>
      </c>
    </row>
    <row r="48" s="255" customFormat="true" ht="17.1" hidden="false" customHeight="true" outlineLevel="0" collapsed="false">
      <c r="A48" s="276" t="n">
        <f aca="false">A47+1</f>
        <v>33</v>
      </c>
      <c r="B48" s="298"/>
      <c r="C48" s="350"/>
      <c r="D48" s="335"/>
      <c r="E48" s="288" t="s">
        <v>25</v>
      </c>
      <c r="F48" s="335" t="s">
        <v>14</v>
      </c>
      <c r="G48" s="351" t="s">
        <v>15</v>
      </c>
      <c r="H48" s="288"/>
      <c r="I48" s="514" t="s">
        <v>140</v>
      </c>
    </row>
    <row r="49" s="315" customFormat="true" ht="24.75" hidden="false" customHeight="true" outlineLevel="0" collapsed="false">
      <c r="A49" s="352" t="s">
        <v>259</v>
      </c>
      <c r="B49" s="352"/>
      <c r="C49" s="352"/>
      <c r="D49" s="352"/>
      <c r="E49" s="352"/>
      <c r="F49" s="352"/>
      <c r="G49" s="352"/>
      <c r="H49" s="352"/>
      <c r="I49" s="352"/>
      <c r="J49" s="314"/>
    </row>
    <row r="50" s="255" customFormat="true" ht="17.1" hidden="false" customHeight="true" outlineLevel="0" collapsed="false">
      <c r="A50" s="274" t="n">
        <v>34</v>
      </c>
      <c r="B50" s="295"/>
      <c r="C50" s="276"/>
      <c r="D50" s="283" t="s">
        <v>246</v>
      </c>
      <c r="F50" s="349" t="s">
        <v>14</v>
      </c>
      <c r="G50" s="297" t="s">
        <v>15</v>
      </c>
      <c r="H50" s="278"/>
      <c r="I50" s="353" t="s">
        <v>260</v>
      </c>
      <c r="J50" s="266"/>
    </row>
    <row r="51" s="255" customFormat="true" ht="17.1" hidden="false" customHeight="true" outlineLevel="0" collapsed="false">
      <c r="A51" s="274" t="n">
        <f aca="false">A50+1</f>
        <v>35</v>
      </c>
      <c r="B51" s="298"/>
      <c r="C51" s="283"/>
      <c r="D51" s="283"/>
      <c r="E51" s="305" t="s">
        <v>72</v>
      </c>
      <c r="F51" s="283" t="s">
        <v>22</v>
      </c>
      <c r="G51" s="305" t="s">
        <v>15</v>
      </c>
      <c r="H51" s="306"/>
      <c r="I51" s="332" t="s">
        <v>322</v>
      </c>
      <c r="J51" s="266"/>
    </row>
    <row r="52" s="255" customFormat="true" ht="17.1" hidden="false" customHeight="true" outlineLevel="0" collapsed="false">
      <c r="A52" s="274" t="n">
        <f aca="false">A51+1</f>
        <v>36</v>
      </c>
      <c r="B52" s="298"/>
      <c r="C52" s="283"/>
      <c r="D52" s="283"/>
      <c r="E52" s="305" t="s">
        <v>72</v>
      </c>
      <c r="F52" s="283" t="s">
        <v>26</v>
      </c>
      <c r="G52" s="288" t="s">
        <v>78</v>
      </c>
      <c r="H52" s="289"/>
      <c r="I52" s="332" t="s">
        <v>323</v>
      </c>
      <c r="J52" s="266"/>
    </row>
    <row r="53" s="255" customFormat="true" ht="17.1" hidden="false" customHeight="true" outlineLevel="0" collapsed="false">
      <c r="A53" s="274" t="n">
        <f aca="false">A52+1</f>
        <v>37</v>
      </c>
      <c r="B53" s="298"/>
      <c r="C53" s="283"/>
      <c r="D53" s="283"/>
      <c r="E53" s="305" t="s">
        <v>72</v>
      </c>
      <c r="F53" s="283" t="s">
        <v>22</v>
      </c>
      <c r="G53" s="288" t="s">
        <v>24</v>
      </c>
      <c r="H53" s="289"/>
      <c r="I53" s="332" t="s">
        <v>400</v>
      </c>
      <c r="J53" s="266"/>
    </row>
    <row r="54" s="255" customFormat="true" ht="17.1" hidden="false" customHeight="true" outlineLevel="0" collapsed="false">
      <c r="A54" s="274" t="n">
        <f aca="false">A53+1</f>
        <v>38</v>
      </c>
      <c r="B54" s="298"/>
      <c r="C54" s="283"/>
      <c r="D54" s="283"/>
      <c r="E54" s="305" t="s">
        <v>72</v>
      </c>
      <c r="F54" s="283" t="s">
        <v>22</v>
      </c>
      <c r="G54" s="288" t="s">
        <v>24</v>
      </c>
      <c r="H54" s="289"/>
      <c r="I54" s="332" t="s">
        <v>177</v>
      </c>
      <c r="J54" s="266"/>
    </row>
    <row r="55" s="255" customFormat="true" ht="17.1" hidden="false" customHeight="true" outlineLevel="0" collapsed="false">
      <c r="A55" s="274" t="n">
        <f aca="false">A54+1</f>
        <v>39</v>
      </c>
      <c r="B55" s="298"/>
      <c r="C55" s="283"/>
      <c r="D55" s="283"/>
      <c r="E55" s="305" t="s">
        <v>72</v>
      </c>
      <c r="F55" s="283" t="s">
        <v>22</v>
      </c>
      <c r="G55" s="288" t="s">
        <v>24</v>
      </c>
      <c r="H55" s="289"/>
      <c r="I55" s="332" t="s">
        <v>401</v>
      </c>
      <c r="J55" s="266"/>
    </row>
    <row r="56" s="255" customFormat="true" ht="17.1" hidden="false" customHeight="true" outlineLevel="0" collapsed="false">
      <c r="A56" s="274" t="n">
        <f aca="false">A55+1</f>
        <v>40</v>
      </c>
      <c r="B56" s="298"/>
      <c r="C56" s="283"/>
      <c r="D56" s="283"/>
      <c r="E56" s="305" t="s">
        <v>72</v>
      </c>
      <c r="F56" s="283" t="s">
        <v>22</v>
      </c>
      <c r="G56" s="288" t="s">
        <v>24</v>
      </c>
      <c r="H56" s="289"/>
      <c r="I56" s="332" t="s">
        <v>371</v>
      </c>
      <c r="J56" s="266"/>
    </row>
    <row r="57" s="255" customFormat="true" ht="17.1" hidden="false" customHeight="true" outlineLevel="0" collapsed="false">
      <c r="A57" s="274" t="n">
        <f aca="false">A56+1</f>
        <v>41</v>
      </c>
      <c r="B57" s="298"/>
      <c r="C57" s="354"/>
      <c r="D57" s="283"/>
      <c r="E57" s="305" t="s">
        <v>72</v>
      </c>
      <c r="F57" s="283" t="s">
        <v>26</v>
      </c>
      <c r="G57" s="288" t="s">
        <v>15</v>
      </c>
      <c r="H57" s="289"/>
      <c r="I57" s="286" t="s">
        <v>402</v>
      </c>
    </row>
    <row r="58" s="255" customFormat="true" ht="17.1" hidden="false" customHeight="true" outlineLevel="0" collapsed="false">
      <c r="A58" s="274" t="n">
        <f aca="false">A57+1</f>
        <v>42</v>
      </c>
      <c r="B58" s="302"/>
      <c r="C58" s="283"/>
      <c r="D58" s="283"/>
      <c r="E58" s="355" t="s">
        <v>82</v>
      </c>
      <c r="F58" s="283" t="s">
        <v>22</v>
      </c>
      <c r="G58" s="355" t="s">
        <v>15</v>
      </c>
      <c r="H58" s="356"/>
      <c r="I58" s="332" t="s">
        <v>185</v>
      </c>
      <c r="J58" s="266"/>
    </row>
    <row r="59" s="255" customFormat="true" ht="17.1" hidden="false" customHeight="true" outlineLevel="0" collapsed="false">
      <c r="A59" s="274" t="n">
        <f aca="false">A58+1</f>
        <v>43</v>
      </c>
      <c r="B59" s="329"/>
      <c r="C59" s="282"/>
      <c r="D59" s="282"/>
      <c r="E59" s="355" t="s">
        <v>79</v>
      </c>
      <c r="F59" s="283" t="s">
        <v>26</v>
      </c>
      <c r="G59" s="310" t="s">
        <v>15</v>
      </c>
      <c r="H59" s="292"/>
      <c r="I59" s="515" t="s">
        <v>140</v>
      </c>
      <c r="J59" s="266"/>
    </row>
    <row r="60" s="315" customFormat="true" ht="24" hidden="false" customHeight="true" outlineLevel="0" collapsed="false">
      <c r="A60" s="361" t="s">
        <v>268</v>
      </c>
      <c r="B60" s="361"/>
      <c r="C60" s="361"/>
      <c r="D60" s="361"/>
      <c r="E60" s="361"/>
      <c r="F60" s="361"/>
      <c r="G60" s="361"/>
      <c r="H60" s="361"/>
      <c r="I60" s="361"/>
      <c r="J60" s="314"/>
    </row>
    <row r="61" s="255" customFormat="true" ht="17.1" hidden="false" customHeight="true" outlineLevel="0" collapsed="false">
      <c r="A61" s="274" t="n">
        <f aca="false">A59+1</f>
        <v>44</v>
      </c>
      <c r="B61" s="362"/>
      <c r="C61" s="276"/>
      <c r="D61" s="283" t="s">
        <v>269</v>
      </c>
      <c r="F61" s="349" t="s">
        <v>14</v>
      </c>
      <c r="G61" s="363" t="s">
        <v>15</v>
      </c>
      <c r="H61" s="364"/>
      <c r="I61" s="279" t="s">
        <v>270</v>
      </c>
      <c r="J61" s="266"/>
    </row>
    <row r="62" s="266" customFormat="true" ht="17.1" hidden="false" customHeight="true" outlineLevel="0" collapsed="false">
      <c r="A62" s="274" t="n">
        <f aca="false">A61+1</f>
        <v>45</v>
      </c>
      <c r="B62" s="333"/>
      <c r="C62" s="335"/>
      <c r="D62" s="335"/>
      <c r="E62" s="304" t="s">
        <v>53</v>
      </c>
      <c r="F62" s="283" t="s">
        <v>22</v>
      </c>
      <c r="G62" s="288" t="s">
        <v>15</v>
      </c>
      <c r="H62" s="365"/>
      <c r="I62" s="279" t="s">
        <v>403</v>
      </c>
    </row>
    <row r="63" s="255" customFormat="true" ht="17.1" hidden="false" customHeight="true" outlineLevel="0" collapsed="false">
      <c r="A63" s="274" t="n">
        <f aca="false">A62+1</f>
        <v>46</v>
      </c>
      <c r="B63" s="366"/>
      <c r="C63" s="283"/>
      <c r="D63" s="283"/>
      <c r="E63" s="367" t="s">
        <v>43</v>
      </c>
      <c r="F63" s="283" t="s">
        <v>22</v>
      </c>
      <c r="G63" s="305" t="s">
        <v>24</v>
      </c>
      <c r="H63" s="306"/>
      <c r="I63" s="286" t="s">
        <v>404</v>
      </c>
      <c r="J63" s="266"/>
    </row>
    <row r="64" s="255" customFormat="true" ht="17.1" hidden="false" customHeight="true" outlineLevel="0" collapsed="false">
      <c r="A64" s="274" t="n">
        <f aca="false">A63+1</f>
        <v>47</v>
      </c>
      <c r="B64" s="366"/>
      <c r="C64" s="283"/>
      <c r="D64" s="283"/>
      <c r="E64" s="299" t="s">
        <v>97</v>
      </c>
      <c r="F64" s="283" t="s">
        <v>22</v>
      </c>
      <c r="G64" s="300" t="s">
        <v>24</v>
      </c>
      <c r="H64" s="301"/>
      <c r="I64" s="491" t="s">
        <v>381</v>
      </c>
      <c r="J64" s="266"/>
    </row>
    <row r="65" s="255" customFormat="true" ht="17.1" hidden="false" customHeight="true" outlineLevel="0" collapsed="false">
      <c r="A65" s="274" t="n">
        <f aca="false">A64+1</f>
        <v>48</v>
      </c>
      <c r="B65" s="366"/>
      <c r="C65" s="283"/>
      <c r="D65" s="283"/>
      <c r="E65" s="305" t="s">
        <v>51</v>
      </c>
      <c r="F65" s="283" t="s">
        <v>26</v>
      </c>
      <c r="G65" s="288" t="s">
        <v>24</v>
      </c>
      <c r="H65" s="289"/>
      <c r="I65" s="332" t="s">
        <v>188</v>
      </c>
    </row>
    <row r="66" s="266" customFormat="true" ht="17.1" hidden="false" customHeight="true" outlineLevel="0" collapsed="false">
      <c r="A66" s="274" t="n">
        <f aca="false">A65+1</f>
        <v>49</v>
      </c>
      <c r="B66" s="325"/>
      <c r="C66" s="326"/>
      <c r="D66" s="282"/>
      <c r="E66" s="300" t="s">
        <v>52</v>
      </c>
      <c r="F66" s="327" t="s">
        <v>26</v>
      </c>
      <c r="G66" s="337" t="s">
        <v>15</v>
      </c>
      <c r="H66" s="338"/>
      <c r="I66" s="286" t="s">
        <v>195</v>
      </c>
    </row>
    <row r="67" s="266" customFormat="true" ht="17.1" hidden="false" customHeight="true" outlineLevel="0" collapsed="false">
      <c r="A67" s="274" t="n">
        <f aca="false">A66+1</f>
        <v>50</v>
      </c>
      <c r="B67" s="325"/>
      <c r="C67" s="326"/>
      <c r="D67" s="282"/>
      <c r="E67" s="303" t="s">
        <v>53</v>
      </c>
      <c r="F67" s="283" t="s">
        <v>14</v>
      </c>
      <c r="G67" s="284" t="s">
        <v>15</v>
      </c>
      <c r="H67" s="285"/>
      <c r="I67" s="36" t="s">
        <v>382</v>
      </c>
    </row>
    <row r="68" s="255" customFormat="true" ht="17.1" hidden="false" customHeight="true" outlineLevel="0" collapsed="false">
      <c r="A68" s="274" t="n">
        <f aca="false">A67+1</f>
        <v>51</v>
      </c>
      <c r="B68" s="378"/>
      <c r="C68" s="354"/>
      <c r="D68" s="283"/>
      <c r="E68" s="300" t="s">
        <v>25</v>
      </c>
      <c r="F68" s="283" t="s">
        <v>14</v>
      </c>
      <c r="G68" s="284" t="s">
        <v>15</v>
      </c>
      <c r="H68" s="285"/>
      <c r="I68" s="286" t="s">
        <v>191</v>
      </c>
    </row>
    <row r="69" s="255" customFormat="true" ht="17.1" hidden="false" customHeight="true" outlineLevel="0" collapsed="false">
      <c r="A69" s="274" t="n">
        <f aca="false">A68+1</f>
        <v>52</v>
      </c>
      <c r="B69" s="325"/>
      <c r="C69" s="326"/>
      <c r="D69" s="282"/>
      <c r="E69" s="300" t="s">
        <v>97</v>
      </c>
      <c r="F69" s="327" t="s">
        <v>22</v>
      </c>
      <c r="G69" s="337" t="s">
        <v>24</v>
      </c>
      <c r="H69" s="338"/>
      <c r="I69" s="286" t="s">
        <v>196</v>
      </c>
      <c r="J69" s="266"/>
    </row>
    <row r="70" s="255" customFormat="true" ht="17.1" hidden="false" customHeight="true" outlineLevel="0" collapsed="false">
      <c r="A70" s="274" t="n">
        <f aca="false">A69+1</f>
        <v>53</v>
      </c>
      <c r="B70" s="325"/>
      <c r="C70" s="326"/>
      <c r="D70" s="282"/>
      <c r="E70" s="300" t="s">
        <v>86</v>
      </c>
      <c r="F70" s="327" t="s">
        <v>26</v>
      </c>
      <c r="G70" s="337" t="s">
        <v>15</v>
      </c>
      <c r="H70" s="338"/>
      <c r="I70" s="332" t="s">
        <v>192</v>
      </c>
    </row>
    <row r="71" s="255" customFormat="true" ht="17.1" hidden="false" customHeight="true" outlineLevel="0" collapsed="false">
      <c r="A71" s="274" t="n">
        <f aca="false">A70+1</f>
        <v>54</v>
      </c>
      <c r="B71" s="325"/>
      <c r="C71" s="326"/>
      <c r="D71" s="283"/>
      <c r="E71" s="300" t="s">
        <v>87</v>
      </c>
      <c r="F71" s="327"/>
      <c r="G71" s="300" t="s">
        <v>15</v>
      </c>
      <c r="H71" s="300"/>
      <c r="I71" s="219" t="s">
        <v>224</v>
      </c>
    </row>
    <row r="72" s="266" customFormat="true" ht="17.1" hidden="false" customHeight="true" outlineLevel="0" collapsed="false">
      <c r="A72" s="274" t="n">
        <f aca="false">A71+1</f>
        <v>55</v>
      </c>
      <c r="B72" s="378"/>
      <c r="C72" s="283"/>
      <c r="D72" s="283"/>
      <c r="E72" s="322" t="s">
        <v>54</v>
      </c>
      <c r="F72" s="283"/>
      <c r="G72" s="288" t="s">
        <v>33</v>
      </c>
      <c r="H72" s="288"/>
      <c r="I72" s="491" t="s">
        <v>383</v>
      </c>
    </row>
    <row r="73" s="315" customFormat="true" ht="29.25" hidden="false" customHeight="true" outlineLevel="0" collapsed="false">
      <c r="A73" s="361" t="s">
        <v>274</v>
      </c>
      <c r="B73" s="361"/>
      <c r="C73" s="361"/>
      <c r="D73" s="361"/>
      <c r="E73" s="361"/>
      <c r="F73" s="361"/>
      <c r="G73" s="361"/>
      <c r="H73" s="361"/>
      <c r="I73" s="361"/>
      <c r="J73" s="314"/>
    </row>
    <row r="74" s="255" customFormat="true" ht="17.1" hidden="false" customHeight="true" outlineLevel="0" collapsed="false">
      <c r="A74" s="276" t="n">
        <v>56</v>
      </c>
      <c r="B74" s="329"/>
      <c r="C74" s="276"/>
      <c r="D74" s="283" t="s">
        <v>246</v>
      </c>
      <c r="E74" s="379"/>
      <c r="F74" s="349" t="s">
        <v>14</v>
      </c>
      <c r="G74" s="277"/>
      <c r="H74" s="277"/>
      <c r="I74" s="350" t="s">
        <v>275</v>
      </c>
      <c r="J74" s="266"/>
    </row>
    <row r="75" s="255" customFormat="true" ht="24.75" hidden="false" customHeight="true" outlineLevel="0" collapsed="false">
      <c r="A75" s="276" t="n">
        <f aca="false">A74+1</f>
        <v>57</v>
      </c>
      <c r="B75" s="329"/>
      <c r="C75" s="283"/>
      <c r="D75" s="283"/>
      <c r="E75" s="288" t="s">
        <v>57</v>
      </c>
      <c r="F75" s="283" t="s">
        <v>58</v>
      </c>
      <c r="G75" s="288" t="s">
        <v>15</v>
      </c>
      <c r="H75" s="289"/>
      <c r="I75" s="286" t="s">
        <v>375</v>
      </c>
      <c r="J75" s="266"/>
    </row>
    <row r="76" s="255" customFormat="true" ht="17.1" hidden="false" customHeight="true" outlineLevel="0" collapsed="false">
      <c r="A76" s="276" t="n">
        <f aca="false">A75+1</f>
        <v>58</v>
      </c>
      <c r="B76" s="329"/>
      <c r="C76" s="283"/>
      <c r="D76" s="283"/>
      <c r="E76" s="288" t="s">
        <v>104</v>
      </c>
      <c r="F76" s="283" t="s">
        <v>26</v>
      </c>
      <c r="G76" s="298" t="s">
        <v>15</v>
      </c>
      <c r="H76" s="380"/>
      <c r="I76" s="491" t="s">
        <v>140</v>
      </c>
      <c r="J76" s="266"/>
    </row>
    <row r="77" s="255" customFormat="true" ht="16.5" hidden="false" customHeight="true" outlineLevel="0" collapsed="false">
      <c r="A77" s="276" t="n">
        <f aca="false">A76+1</f>
        <v>59</v>
      </c>
      <c r="B77" s="329"/>
      <c r="C77" s="283"/>
      <c r="D77" s="282"/>
      <c r="E77" s="288" t="s">
        <v>63</v>
      </c>
      <c r="F77" s="327" t="s">
        <v>26</v>
      </c>
      <c r="G77" s="337" t="s">
        <v>15</v>
      </c>
      <c r="H77" s="338"/>
      <c r="I77" s="501" t="s">
        <v>140</v>
      </c>
    </row>
    <row r="78" s="255" customFormat="true" ht="16.5" hidden="false" customHeight="true" outlineLevel="0" collapsed="false">
      <c r="A78" s="350" t="n">
        <f aca="false">A77+1</f>
        <v>60</v>
      </c>
      <c r="B78" s="383"/>
      <c r="C78" s="335"/>
      <c r="D78" s="384"/>
      <c r="E78" s="288" t="s">
        <v>57</v>
      </c>
      <c r="F78" s="385"/>
      <c r="G78" s="386" t="s">
        <v>15</v>
      </c>
      <c r="H78" s="338"/>
      <c r="I78" s="502" t="s">
        <v>140</v>
      </c>
    </row>
    <row r="79" s="255" customFormat="true" ht="16.5" hidden="false" customHeight="true" outlineLevel="0" collapsed="false">
      <c r="A79" s="276" t="n">
        <f aca="false">A78+1</f>
        <v>61</v>
      </c>
      <c r="B79" s="329"/>
      <c r="C79" s="283"/>
      <c r="D79" s="282"/>
      <c r="E79" s="288" t="s">
        <v>42</v>
      </c>
      <c r="F79" s="327" t="s">
        <v>22</v>
      </c>
      <c r="G79" s="337" t="s">
        <v>15</v>
      </c>
      <c r="H79" s="338"/>
      <c r="I79" s="155" t="s">
        <v>376</v>
      </c>
    </row>
    <row r="80" s="255" customFormat="true" ht="17.1" hidden="false" customHeight="true" outlineLevel="0" collapsed="false">
      <c r="A80" s="276" t="n">
        <f aca="false">A79+1</f>
        <v>62</v>
      </c>
      <c r="B80" s="333"/>
      <c r="C80" s="335"/>
      <c r="D80" s="335"/>
      <c r="E80" s="300" t="s">
        <v>52</v>
      </c>
      <c r="F80" s="283" t="s">
        <v>26</v>
      </c>
      <c r="G80" s="300" t="s">
        <v>15</v>
      </c>
      <c r="H80" s="300"/>
      <c r="I80" s="283" t="s">
        <v>277</v>
      </c>
    </row>
    <row r="81" s="255" customFormat="true" ht="17.1" hidden="false" customHeight="true" outlineLevel="0" collapsed="false">
      <c r="A81" s="276" t="n">
        <f aca="false">A80+1</f>
        <v>63</v>
      </c>
      <c r="B81" s="298"/>
      <c r="C81" s="283"/>
      <c r="D81" s="283"/>
      <c r="E81" s="304" t="s">
        <v>64</v>
      </c>
      <c r="F81" s="283" t="s">
        <v>22</v>
      </c>
      <c r="G81" s="288" t="s">
        <v>24</v>
      </c>
      <c r="H81" s="288"/>
      <c r="I81" s="335" t="s">
        <v>384</v>
      </c>
      <c r="J81" s="266"/>
    </row>
    <row r="82" s="255" customFormat="true" ht="17.1" hidden="false" customHeight="true" outlineLevel="0" collapsed="false">
      <c r="A82" s="276" t="n">
        <f aca="false">A81+1</f>
        <v>64</v>
      </c>
      <c r="B82" s="378"/>
      <c r="C82" s="283"/>
      <c r="D82" s="283"/>
      <c r="E82" s="300" t="s">
        <v>52</v>
      </c>
      <c r="F82" s="327" t="s">
        <v>26</v>
      </c>
      <c r="G82" s="300" t="s">
        <v>15</v>
      </c>
      <c r="H82" s="300"/>
      <c r="I82" s="335" t="s">
        <v>385</v>
      </c>
    </row>
    <row r="83" s="315" customFormat="true" ht="24.75" hidden="false" customHeight="true" outlineLevel="0" collapsed="false">
      <c r="A83" s="352" t="s">
        <v>279</v>
      </c>
      <c r="B83" s="352"/>
      <c r="C83" s="352"/>
      <c r="D83" s="352"/>
      <c r="E83" s="352"/>
      <c r="F83" s="352"/>
      <c r="G83" s="352"/>
      <c r="H83" s="352"/>
      <c r="I83" s="352"/>
      <c r="J83" s="314"/>
    </row>
    <row r="84" s="255" customFormat="true" ht="17.1" hidden="false" customHeight="true" outlineLevel="0" collapsed="false">
      <c r="A84" s="274" t="n">
        <v>65</v>
      </c>
      <c r="B84" s="295"/>
      <c r="C84" s="276"/>
      <c r="D84" s="283" t="s">
        <v>246</v>
      </c>
      <c r="F84" s="349" t="s">
        <v>14</v>
      </c>
      <c r="G84" s="297" t="s">
        <v>15</v>
      </c>
      <c r="H84" s="278"/>
      <c r="I84" s="279" t="s">
        <v>197</v>
      </c>
    </row>
    <row r="85" s="255" customFormat="true" ht="17.1" hidden="false" customHeight="true" outlineLevel="0" collapsed="false">
      <c r="A85" s="274" t="n">
        <f aca="false">A84+1</f>
        <v>66</v>
      </c>
      <c r="B85" s="298"/>
      <c r="C85" s="283"/>
      <c r="D85" s="283"/>
      <c r="E85" s="288" t="s">
        <v>63</v>
      </c>
      <c r="F85" s="283" t="s">
        <v>58</v>
      </c>
      <c r="G85" s="288" t="s">
        <v>15</v>
      </c>
      <c r="H85" s="289"/>
      <c r="I85" s="286" t="s">
        <v>198</v>
      </c>
    </row>
    <row r="86" s="255" customFormat="true" ht="17.1" hidden="false" customHeight="true" outlineLevel="0" collapsed="false">
      <c r="A86" s="274" t="n">
        <f aca="false">A85+1</f>
        <v>67</v>
      </c>
      <c r="B86" s="298"/>
      <c r="C86" s="283"/>
      <c r="D86" s="283"/>
      <c r="E86" s="288" t="s">
        <v>63</v>
      </c>
      <c r="F86" s="283"/>
      <c r="G86" s="305" t="s">
        <v>15</v>
      </c>
      <c r="H86" s="306"/>
      <c r="I86" s="286" t="s">
        <v>199</v>
      </c>
    </row>
    <row r="87" s="255" customFormat="true" ht="17.1" hidden="false" customHeight="true" outlineLevel="0" collapsed="false">
      <c r="A87" s="274" t="n">
        <f aca="false">A86+1</f>
        <v>68</v>
      </c>
      <c r="B87" s="298"/>
      <c r="C87" s="283"/>
      <c r="D87" s="283"/>
      <c r="E87" s="305" t="s">
        <v>101</v>
      </c>
      <c r="F87" s="283" t="s">
        <v>22</v>
      </c>
      <c r="G87" s="305" t="s">
        <v>15</v>
      </c>
      <c r="H87" s="306"/>
      <c r="I87" s="286" t="s">
        <v>200</v>
      </c>
    </row>
    <row r="88" s="255" customFormat="true" ht="17.1" hidden="false" customHeight="true" outlineLevel="0" collapsed="false">
      <c r="A88" s="274" t="n">
        <f aca="false">A87+1</f>
        <v>69</v>
      </c>
      <c r="B88" s="325"/>
      <c r="C88" s="326"/>
      <c r="D88" s="282"/>
      <c r="E88" s="300" t="s">
        <v>102</v>
      </c>
      <c r="F88" s="327" t="s">
        <v>50</v>
      </c>
      <c r="G88" s="337" t="s">
        <v>24</v>
      </c>
      <c r="H88" s="338"/>
      <c r="I88" s="286" t="s">
        <v>201</v>
      </c>
    </row>
    <row r="89" s="266" customFormat="true" ht="17.1" hidden="false" customHeight="true" outlineLevel="0" collapsed="false">
      <c r="A89" s="274" t="n">
        <f aca="false">A88+1</f>
        <v>70</v>
      </c>
      <c r="B89" s="443"/>
      <c r="C89" s="444"/>
      <c r="D89" s="384"/>
      <c r="E89" s="337" t="s">
        <v>103</v>
      </c>
      <c r="F89" s="445" t="s">
        <v>14</v>
      </c>
      <c r="G89" s="337" t="s">
        <v>15</v>
      </c>
      <c r="H89" s="446"/>
      <c r="I89" s="286" t="s">
        <v>202</v>
      </c>
    </row>
    <row r="90" s="266" customFormat="true" ht="17.1" hidden="false" customHeight="true" outlineLevel="0" collapsed="false">
      <c r="A90" s="274" t="n">
        <f aca="false">A89+1</f>
        <v>71</v>
      </c>
      <c r="B90" s="325"/>
      <c r="C90" s="326"/>
      <c r="D90" s="282"/>
      <c r="E90" s="299" t="s">
        <v>42</v>
      </c>
      <c r="F90" s="327" t="s">
        <v>14</v>
      </c>
      <c r="G90" s="337" t="s">
        <v>15</v>
      </c>
      <c r="H90" s="446"/>
      <c r="I90" s="504" t="s">
        <v>203</v>
      </c>
    </row>
    <row r="91" s="255" customFormat="true" ht="17.1" hidden="false" customHeight="true" outlineLevel="0" collapsed="false">
      <c r="A91" s="274" t="n">
        <f aca="false">A90+1</f>
        <v>72</v>
      </c>
      <c r="B91" s="324"/>
      <c r="C91" s="282"/>
      <c r="D91" s="282"/>
      <c r="E91" s="291" t="s">
        <v>52</v>
      </c>
      <c r="F91" s="282" t="s">
        <v>14</v>
      </c>
      <c r="G91" s="392" t="s">
        <v>15</v>
      </c>
      <c r="H91" s="393"/>
      <c r="I91" s="491" t="s">
        <v>405</v>
      </c>
    </row>
    <row r="92" s="255" customFormat="true" ht="24.75" hidden="false" customHeight="true" outlineLevel="0" collapsed="false">
      <c r="A92" s="274" t="n">
        <f aca="false">A91+1</f>
        <v>73</v>
      </c>
      <c r="B92" s="329"/>
      <c r="C92" s="283"/>
      <c r="D92" s="283"/>
      <c r="E92" s="288" t="s">
        <v>104</v>
      </c>
      <c r="F92" s="283" t="s">
        <v>58</v>
      </c>
      <c r="G92" s="288" t="s">
        <v>15</v>
      </c>
      <c r="H92" s="289"/>
      <c r="I92" s="491" t="s">
        <v>386</v>
      </c>
    </row>
    <row r="93" s="255" customFormat="true" ht="24.75" hidden="false" customHeight="true" outlineLevel="0" collapsed="false">
      <c r="A93" s="274" t="n">
        <f aca="false">A92+1</f>
        <v>74</v>
      </c>
      <c r="B93" s="329"/>
      <c r="C93" s="283"/>
      <c r="D93" s="283"/>
      <c r="E93" s="288" t="s">
        <v>57</v>
      </c>
      <c r="F93" s="283" t="s">
        <v>58</v>
      </c>
      <c r="G93" s="288" t="s">
        <v>15</v>
      </c>
      <c r="H93" s="289"/>
      <c r="I93" s="219" t="s">
        <v>140</v>
      </c>
    </row>
    <row r="94" s="255" customFormat="true" ht="24.75" hidden="false" customHeight="true" outlineLevel="0" collapsed="false">
      <c r="A94" s="274" t="n">
        <f aca="false">A93+1</f>
        <v>75</v>
      </c>
      <c r="B94" s="329"/>
      <c r="C94" s="283"/>
      <c r="D94" s="283"/>
      <c r="E94" s="288" t="s">
        <v>57</v>
      </c>
      <c r="F94" s="283" t="s">
        <v>58</v>
      </c>
      <c r="G94" s="288" t="s">
        <v>15</v>
      </c>
      <c r="H94" s="289"/>
      <c r="I94" s="219" t="s">
        <v>140</v>
      </c>
    </row>
    <row r="95" s="255" customFormat="true" ht="24.75" hidden="false" customHeight="true" outlineLevel="0" collapsed="false">
      <c r="A95" s="274" t="n">
        <f aca="false">A94+1</f>
        <v>76</v>
      </c>
      <c r="B95" s="329"/>
      <c r="C95" s="283"/>
      <c r="D95" s="283"/>
      <c r="E95" s="288" t="s">
        <v>90</v>
      </c>
      <c r="F95" s="283"/>
      <c r="G95" s="288" t="s">
        <v>33</v>
      </c>
      <c r="H95" s="289"/>
      <c r="I95" s="491" t="s">
        <v>387</v>
      </c>
    </row>
    <row r="96" s="255" customFormat="true" ht="24.75" hidden="false" customHeight="true" outlineLevel="0" collapsed="false">
      <c r="A96" s="274" t="n">
        <f aca="false">A95+1</f>
        <v>77</v>
      </c>
      <c r="B96" s="329"/>
      <c r="C96" s="283"/>
      <c r="D96" s="283"/>
      <c r="E96" s="288" t="s">
        <v>90</v>
      </c>
      <c r="F96" s="283"/>
      <c r="G96" s="288" t="s">
        <v>33</v>
      </c>
      <c r="H96" s="288"/>
      <c r="I96" s="286" t="s">
        <v>284</v>
      </c>
    </row>
    <row r="97" s="255" customFormat="true" ht="24.75" hidden="false" customHeight="true" outlineLevel="0" collapsed="false">
      <c r="A97" s="274" t="n">
        <f aca="false">A96+1</f>
        <v>78</v>
      </c>
      <c r="B97" s="329"/>
      <c r="C97" s="283"/>
      <c r="D97" s="283"/>
      <c r="E97" s="288" t="s">
        <v>87</v>
      </c>
      <c r="F97" s="283"/>
      <c r="G97" s="288" t="s">
        <v>15</v>
      </c>
      <c r="H97" s="288"/>
      <c r="I97" s="335" t="s">
        <v>204</v>
      </c>
    </row>
    <row r="98" s="315" customFormat="true" ht="21.75" hidden="false" customHeight="true" outlineLevel="0" collapsed="false">
      <c r="A98" s="394" t="s">
        <v>286</v>
      </c>
      <c r="B98" s="394"/>
      <c r="C98" s="394"/>
      <c r="D98" s="394"/>
      <c r="E98" s="394"/>
      <c r="F98" s="394"/>
      <c r="G98" s="394"/>
      <c r="H98" s="394"/>
      <c r="I98" s="394"/>
      <c r="J98" s="314"/>
    </row>
    <row r="99" s="255" customFormat="true" ht="17.1" hidden="false" customHeight="true" outlineLevel="0" collapsed="false">
      <c r="A99" s="274" t="n">
        <v>79</v>
      </c>
      <c r="B99" s="348"/>
      <c r="C99" s="276"/>
      <c r="D99" s="283" t="s">
        <v>287</v>
      </c>
      <c r="F99" s="349" t="s">
        <v>14</v>
      </c>
      <c r="G99" s="297" t="s">
        <v>15</v>
      </c>
      <c r="H99" s="278"/>
      <c r="I99" s="353" t="s">
        <v>388</v>
      </c>
      <c r="J99" s="266"/>
    </row>
    <row r="100" s="255" customFormat="true" ht="17.1" hidden="false" customHeight="true" outlineLevel="0" collapsed="false">
      <c r="A100" s="274" t="n">
        <f aca="false">A99+1</f>
        <v>80</v>
      </c>
      <c r="B100" s="298"/>
      <c r="C100" s="283"/>
      <c r="D100" s="283"/>
      <c r="E100" s="304" t="s">
        <v>63</v>
      </c>
      <c r="F100" s="283" t="s">
        <v>14</v>
      </c>
      <c r="G100" s="288" t="s">
        <v>15</v>
      </c>
      <c r="H100" s="278"/>
      <c r="I100" s="505" t="s">
        <v>140</v>
      </c>
      <c r="J100" s="266"/>
    </row>
    <row r="101" s="255" customFormat="true" ht="16.5" hidden="false" customHeight="true" outlineLevel="0" collapsed="false">
      <c r="A101" s="274" t="n">
        <f aca="false">A100+1</f>
        <v>81</v>
      </c>
      <c r="B101" s="298"/>
      <c r="C101" s="283"/>
      <c r="D101" s="283"/>
      <c r="E101" s="304" t="s">
        <v>53</v>
      </c>
      <c r="F101" s="283" t="s">
        <v>22</v>
      </c>
      <c r="G101" s="288" t="s">
        <v>15</v>
      </c>
      <c r="H101" s="278"/>
      <c r="I101" s="353" t="s">
        <v>389</v>
      </c>
      <c r="J101" s="266"/>
    </row>
    <row r="102" s="255" customFormat="true" ht="18" hidden="false" customHeight="true" outlineLevel="0" collapsed="false">
      <c r="A102" s="274" t="n">
        <f aca="false">A101+1</f>
        <v>82</v>
      </c>
      <c r="B102" s="298"/>
      <c r="C102" s="283"/>
      <c r="D102" s="283"/>
      <c r="E102" s="304" t="s">
        <v>53</v>
      </c>
      <c r="F102" s="283" t="s">
        <v>22</v>
      </c>
      <c r="G102" s="288" t="s">
        <v>15</v>
      </c>
      <c r="H102" s="278"/>
      <c r="I102" s="353" t="s">
        <v>334</v>
      </c>
      <c r="J102" s="266"/>
    </row>
    <row r="103" s="255" customFormat="true" ht="17.1" hidden="true" customHeight="true" outlineLevel="0" collapsed="false">
      <c r="A103" s="274" t="n">
        <f aca="false">A102+1</f>
        <v>83</v>
      </c>
      <c r="B103" s="298"/>
      <c r="C103" s="283"/>
      <c r="D103" s="283"/>
      <c r="E103" s="299"/>
      <c r="F103" s="283"/>
      <c r="G103" s="284"/>
      <c r="H103" s="395"/>
      <c r="I103" s="353"/>
      <c r="J103" s="266"/>
    </row>
    <row r="104" s="255" customFormat="true" ht="17.1" hidden="false" customHeight="true" outlineLevel="0" collapsed="false">
      <c r="A104" s="274" t="n">
        <f aca="false">A102+1</f>
        <v>83</v>
      </c>
      <c r="B104" s="298"/>
      <c r="C104" s="283"/>
      <c r="D104" s="283"/>
      <c r="E104" s="304" t="s">
        <v>64</v>
      </c>
      <c r="F104" s="283" t="s">
        <v>22</v>
      </c>
      <c r="G104" s="288" t="s">
        <v>24</v>
      </c>
      <c r="H104" s="278"/>
      <c r="I104" s="353" t="s">
        <v>390</v>
      </c>
      <c r="J104" s="266"/>
    </row>
    <row r="105" s="255" customFormat="true" ht="17.1" hidden="false" customHeight="true" outlineLevel="0" collapsed="false">
      <c r="A105" s="274" t="n">
        <f aca="false">A104+1</f>
        <v>84</v>
      </c>
      <c r="B105" s="298"/>
      <c r="C105" s="283"/>
      <c r="D105" s="283"/>
      <c r="E105" s="304" t="s">
        <v>64</v>
      </c>
      <c r="F105" s="283" t="s">
        <v>22</v>
      </c>
      <c r="G105" s="288" t="s">
        <v>24</v>
      </c>
      <c r="H105" s="289"/>
      <c r="I105" s="332" t="s">
        <v>349</v>
      </c>
      <c r="J105" s="266"/>
    </row>
    <row r="106" s="266" customFormat="true" ht="17.1" hidden="false" customHeight="true" outlineLevel="0" collapsed="false">
      <c r="A106" s="274" t="n">
        <f aca="false">A105+1</f>
        <v>85</v>
      </c>
      <c r="B106" s="324"/>
      <c r="C106" s="282"/>
      <c r="D106" s="282"/>
      <c r="E106" s="299" t="s">
        <v>52</v>
      </c>
      <c r="F106" s="327" t="s">
        <v>14</v>
      </c>
      <c r="G106" s="337" t="s">
        <v>15</v>
      </c>
      <c r="H106" s="338"/>
      <c r="I106" s="504" t="s">
        <v>213</v>
      </c>
    </row>
    <row r="107" s="266" customFormat="true" ht="17.1" hidden="false" customHeight="true" outlineLevel="0" collapsed="false">
      <c r="A107" s="483" t="n">
        <f aca="false">A106+1</f>
        <v>86</v>
      </c>
      <c r="B107" s="437"/>
      <c r="C107" s="384"/>
      <c r="D107" s="384"/>
      <c r="E107" s="304" t="s">
        <v>42</v>
      </c>
      <c r="F107" s="283" t="s">
        <v>26</v>
      </c>
      <c r="G107" s="291" t="s">
        <v>15</v>
      </c>
      <c r="H107" s="292"/>
      <c r="I107" s="401" t="s">
        <v>170</v>
      </c>
    </row>
    <row r="108" s="266" customFormat="true" ht="17.1" hidden="false" customHeight="true" outlineLevel="0" collapsed="false">
      <c r="A108" s="274" t="n">
        <f aca="false">A107+1</f>
        <v>87</v>
      </c>
      <c r="B108" s="324"/>
      <c r="C108" s="282"/>
      <c r="D108" s="282"/>
      <c r="E108" s="304" t="s">
        <v>54</v>
      </c>
      <c r="F108" s="283"/>
      <c r="G108" s="291" t="s">
        <v>33</v>
      </c>
      <c r="H108" s="336"/>
      <c r="I108" s="377" t="s">
        <v>352</v>
      </c>
    </row>
    <row r="109" s="266" customFormat="true" ht="17.1" hidden="false" customHeight="true" outlineLevel="0" collapsed="false">
      <c r="A109" s="274" t="n">
        <f aca="false">A108+1</f>
        <v>88</v>
      </c>
      <c r="B109" s="324"/>
      <c r="C109" s="282"/>
      <c r="D109" s="282"/>
      <c r="E109" s="304" t="s">
        <v>54</v>
      </c>
      <c r="F109" s="283"/>
      <c r="G109" s="291" t="s">
        <v>33</v>
      </c>
      <c r="H109" s="336"/>
      <c r="I109" s="377" t="s">
        <v>378</v>
      </c>
    </row>
    <row r="110" s="266" customFormat="true" ht="17.1" hidden="false" customHeight="true" outlineLevel="0" collapsed="false">
      <c r="A110" s="274" t="n">
        <f aca="false">A109+1</f>
        <v>89</v>
      </c>
      <c r="B110" s="324"/>
      <c r="C110" s="282"/>
      <c r="D110" s="282"/>
      <c r="E110" s="304" t="s">
        <v>54</v>
      </c>
      <c r="F110" s="283"/>
      <c r="G110" s="291" t="s">
        <v>33</v>
      </c>
      <c r="H110" s="336"/>
      <c r="I110" s="377" t="s">
        <v>374</v>
      </c>
    </row>
    <row r="111" s="315" customFormat="true" ht="27" hidden="false" customHeight="true" outlineLevel="0" collapsed="false">
      <c r="A111" s="516" t="s">
        <v>297</v>
      </c>
      <c r="B111" s="516"/>
      <c r="C111" s="516"/>
      <c r="D111" s="516"/>
      <c r="E111" s="516"/>
      <c r="F111" s="516"/>
      <c r="G111" s="516"/>
      <c r="H111" s="516"/>
      <c r="I111" s="516"/>
      <c r="J111" s="314"/>
    </row>
    <row r="112" s="255" customFormat="true" ht="17.1" hidden="false" customHeight="true" outlineLevel="0" collapsed="false">
      <c r="A112" s="280" t="n">
        <v>90</v>
      </c>
      <c r="B112" s="329"/>
      <c r="C112" s="283"/>
      <c r="D112" s="283" t="s">
        <v>246</v>
      </c>
      <c r="E112" s="304"/>
      <c r="F112" s="322" t="s">
        <v>14</v>
      </c>
      <c r="G112" s="288" t="s">
        <v>15</v>
      </c>
      <c r="H112" s="289"/>
      <c r="I112" s="332" t="s">
        <v>391</v>
      </c>
      <c r="J112" s="266"/>
    </row>
    <row r="113" s="255" customFormat="true" ht="17.1" hidden="false" customHeight="true" outlineLevel="0" collapsed="false">
      <c r="A113" s="280" t="n">
        <f aca="false">A112+1</f>
        <v>91</v>
      </c>
      <c r="B113" s="298"/>
      <c r="C113" s="283"/>
      <c r="D113" s="283"/>
      <c r="E113" s="304" t="s">
        <v>42</v>
      </c>
      <c r="F113" s="283" t="s">
        <v>22</v>
      </c>
      <c r="G113" s="379" t="s">
        <v>15</v>
      </c>
      <c r="H113" s="395"/>
      <c r="I113" s="332" t="s">
        <v>379</v>
      </c>
      <c r="J113" s="266"/>
    </row>
    <row r="114" s="255" customFormat="true" ht="17.1" hidden="false" customHeight="true" outlineLevel="0" collapsed="false">
      <c r="A114" s="280" t="n">
        <f aca="false">A113+1</f>
        <v>92</v>
      </c>
      <c r="B114" s="298"/>
      <c r="C114" s="283"/>
      <c r="D114" s="283"/>
      <c r="E114" s="304" t="s">
        <v>42</v>
      </c>
      <c r="F114" s="283" t="s">
        <v>26</v>
      </c>
      <c r="G114" s="291" t="s">
        <v>15</v>
      </c>
      <c r="H114" s="336"/>
      <c r="I114" s="512" t="s">
        <v>392</v>
      </c>
      <c r="J114" s="266"/>
    </row>
    <row r="115" s="266" customFormat="true" ht="17.1" hidden="false" customHeight="true" outlineLevel="0" collapsed="false">
      <c r="A115" s="456" t="n">
        <f aca="false">A114+1</f>
        <v>93</v>
      </c>
      <c r="B115" s="333"/>
      <c r="C115" s="335"/>
      <c r="D115" s="335"/>
      <c r="E115" s="367" t="s">
        <v>43</v>
      </c>
      <c r="F115" s="335" t="s">
        <v>26</v>
      </c>
      <c r="G115" s="440" t="s">
        <v>15</v>
      </c>
      <c r="H115" s="441"/>
      <c r="I115" s="332" t="s">
        <v>393</v>
      </c>
    </row>
    <row r="116" s="255" customFormat="true" ht="17.1" hidden="false" customHeight="true" outlineLevel="0" collapsed="false">
      <c r="A116" s="280" t="n">
        <f aca="false">A115+1</f>
        <v>94</v>
      </c>
      <c r="B116" s="298"/>
      <c r="C116" s="283"/>
      <c r="D116" s="283"/>
      <c r="E116" s="304" t="s">
        <v>23</v>
      </c>
      <c r="F116" s="283" t="s">
        <v>22</v>
      </c>
      <c r="G116" s="288" t="s">
        <v>24</v>
      </c>
      <c r="H116" s="289"/>
      <c r="I116" s="332" t="s">
        <v>359</v>
      </c>
      <c r="J116" s="266"/>
    </row>
    <row r="117" s="255" customFormat="true" ht="17.1" hidden="false" customHeight="true" outlineLevel="0" collapsed="false">
      <c r="A117" s="280" t="n">
        <f aca="false">A116+1</f>
        <v>95</v>
      </c>
      <c r="B117" s="298"/>
      <c r="C117" s="283"/>
      <c r="D117" s="283"/>
      <c r="E117" s="304" t="s">
        <v>23</v>
      </c>
      <c r="F117" s="283" t="s">
        <v>22</v>
      </c>
      <c r="G117" s="305" t="s">
        <v>24</v>
      </c>
      <c r="H117" s="306"/>
      <c r="I117" s="332" t="s">
        <v>360</v>
      </c>
    </row>
    <row r="118" customFormat="false" ht="25.5" hidden="false" customHeight="false" outlineLevel="0" collapsed="false">
      <c r="C118" s="408" t="s">
        <v>111</v>
      </c>
    </row>
    <row r="119" customFormat="false" ht="16.5" hidden="false" customHeight="false" outlineLevel="0" collapsed="false">
      <c r="C119" s="408"/>
    </row>
    <row r="120" customFormat="false" ht="15.75" hidden="false" customHeight="false" outlineLevel="0" collapsed="false">
      <c r="C120" s="409" t="s">
        <v>112</v>
      </c>
      <c r="D120" s="410"/>
      <c r="E120" s="411" t="s">
        <v>13</v>
      </c>
      <c r="I120" s="412" t="s">
        <v>217</v>
      </c>
    </row>
    <row r="121" customFormat="false" ht="15.75" hidden="false" customHeight="false" outlineLevel="0" collapsed="false">
      <c r="C121" s="413" t="s">
        <v>115</v>
      </c>
      <c r="D121" s="332"/>
      <c r="E121" s="414" t="s">
        <v>218</v>
      </c>
      <c r="I121" s="273" t="s">
        <v>219</v>
      </c>
    </row>
    <row r="122" customFormat="false" ht="15.75" hidden="false" customHeight="false" outlineLevel="0" collapsed="false">
      <c r="C122" s="413" t="s">
        <v>118</v>
      </c>
      <c r="D122" s="332"/>
    </row>
    <row r="123" customFormat="false" ht="15.75" hidden="false" customHeight="false" outlineLevel="0" collapsed="false">
      <c r="C123" s="413" t="s">
        <v>119</v>
      </c>
      <c r="D123" s="332"/>
    </row>
    <row r="124" customFormat="false" ht="15.75" hidden="false" customHeight="false" outlineLevel="0" collapsed="false">
      <c r="C124" s="413" t="s">
        <v>120</v>
      </c>
      <c r="D124" s="332"/>
    </row>
    <row r="125" customFormat="false" ht="15.75" hidden="false" customHeight="false" outlineLevel="0" collapsed="false">
      <c r="C125" s="413" t="s">
        <v>121</v>
      </c>
      <c r="D125" s="332" t="n">
        <v>14</v>
      </c>
    </row>
    <row r="126" customFormat="false" ht="15.75" hidden="false" customHeight="false" outlineLevel="0" collapsed="false">
      <c r="C126" s="413" t="s">
        <v>122</v>
      </c>
      <c r="D126" s="332" t="n">
        <v>81</v>
      </c>
      <c r="I126" s="255" t="s">
        <v>220</v>
      </c>
    </row>
    <row r="127" customFormat="false" ht="31.5" hidden="false" customHeight="false" outlineLevel="0" collapsed="false">
      <c r="C127" s="413" t="s">
        <v>123</v>
      </c>
      <c r="D127" s="332" t="n">
        <v>95</v>
      </c>
      <c r="I127" s="255" t="s">
        <v>221</v>
      </c>
    </row>
    <row r="128" customFormat="false" ht="94.5" hidden="false" customHeight="true" outlineLevel="0" collapsed="false">
      <c r="C128" s="415" t="s">
        <v>124</v>
      </c>
      <c r="D128" s="416"/>
    </row>
    <row r="129" customFormat="false" ht="67.5" hidden="false" customHeight="true" outlineLevel="0" collapsed="false">
      <c r="C129" s="417" t="s">
        <v>406</v>
      </c>
      <c r="D129" s="417"/>
      <c r="E129" s="417"/>
      <c r="F129" s="417"/>
      <c r="G129" s="417"/>
      <c r="H129" s="417"/>
      <c r="I129" s="417"/>
    </row>
    <row r="130" customFormat="false" ht="18" hidden="false" customHeight="true" outlineLevel="0" collapsed="false">
      <c r="C130" s="408" t="s">
        <v>126</v>
      </c>
    </row>
    <row r="131" customFormat="false" ht="18" hidden="false" customHeight="true" outlineLevel="0" collapsed="false">
      <c r="C131" s="408" t="s">
        <v>127</v>
      </c>
    </row>
    <row r="132" s="255" customFormat="true" ht="38.25" hidden="false" customHeight="true" outlineLevel="0" collapsed="false">
      <c r="A132" s="254"/>
      <c r="C132" s="419" t="s">
        <v>128</v>
      </c>
      <c r="D132" s="420"/>
      <c r="E132" s="420"/>
      <c r="F132" s="420"/>
      <c r="J132" s="256"/>
    </row>
    <row r="133" s="255" customFormat="true" ht="15.75" hidden="false" customHeight="true" outlineLevel="0" collapsed="false">
      <c r="A133" s="254"/>
      <c r="C133" s="421"/>
      <c r="D133" s="420"/>
      <c r="E133" s="420"/>
      <c r="F133" s="420"/>
      <c r="J133" s="256"/>
    </row>
    <row r="134" s="255" customFormat="true" ht="15.75" hidden="false" customHeight="false" outlineLevel="0" collapsed="false">
      <c r="A134" s="254"/>
      <c r="C134" s="421"/>
      <c r="D134" s="254"/>
      <c r="E134" s="254"/>
      <c r="J134" s="256"/>
    </row>
    <row r="135" s="255" customFormat="true" ht="15.75" hidden="false" customHeight="false" outlineLevel="0" collapsed="false">
      <c r="A135" s="254"/>
      <c r="C135" s="421"/>
      <c r="D135" s="422"/>
      <c r="E135" s="254"/>
      <c r="J135" s="256"/>
    </row>
    <row r="136" s="255" customFormat="true" ht="15.75" hidden="false" customHeight="false" outlineLevel="0" collapsed="false">
      <c r="A136" s="254"/>
      <c r="C136" s="421"/>
      <c r="D136" s="423"/>
      <c r="E136" s="254"/>
      <c r="F136" s="254"/>
      <c r="G136" s="254"/>
      <c r="H136" s="254"/>
      <c r="J136" s="256"/>
    </row>
    <row r="137" s="255" customFormat="true" ht="15.75" hidden="false" customHeight="false" outlineLevel="0" collapsed="false">
      <c r="A137" s="254"/>
      <c r="C137" s="424"/>
      <c r="F137" s="422"/>
      <c r="J137" s="256"/>
    </row>
    <row r="138" s="255" customFormat="true" ht="15.75" hidden="false" customHeight="false" outlineLevel="0" collapsed="false">
      <c r="A138" s="254"/>
      <c r="C138" s="424"/>
      <c r="F138" s="423"/>
      <c r="J138" s="256"/>
    </row>
    <row r="139" s="255" customFormat="true" ht="15.75" hidden="false" customHeight="false" outlineLevel="0" collapsed="false">
      <c r="A139" s="254"/>
      <c r="C139" s="424"/>
      <c r="J139" s="256"/>
    </row>
    <row r="140" s="255" customFormat="true" ht="15.75" hidden="false" customHeight="false" outlineLevel="0" collapsed="false">
      <c r="A140" s="254"/>
      <c r="C140" s="424"/>
      <c r="J140"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C129:I129"/>
    <mergeCell ref="D133:F133"/>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pageBreakPreview" topLeftCell="A76" colorId="64" zoomScale="70" zoomScaleNormal="70" zoomScalePageLayoutView="70" workbookViewId="0">
      <selection pane="topLeft" activeCell="G131" activeCellId="0" sqref="G131"/>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261" t="s">
        <v>3</v>
      </c>
      <c r="B7" s="262" t="s">
        <v>4</v>
      </c>
      <c r="C7" s="262" t="s">
        <v>5</v>
      </c>
      <c r="D7" s="263" t="s">
        <v>6</v>
      </c>
      <c r="E7" s="263"/>
      <c r="F7" s="262" t="s">
        <v>7</v>
      </c>
      <c r="G7" s="262" t="s">
        <v>8</v>
      </c>
      <c r="H7" s="264"/>
      <c r="I7" s="265" t="s">
        <v>9</v>
      </c>
      <c r="J7" s="266"/>
    </row>
    <row r="8" s="255" customFormat="true" ht="30" hidden="false" customHeight="true" outlineLevel="0" collapsed="false">
      <c r="A8" s="261"/>
      <c r="B8" s="262"/>
      <c r="C8" s="262"/>
      <c r="D8" s="267"/>
      <c r="E8" s="267"/>
      <c r="F8" s="262"/>
      <c r="G8" s="262"/>
      <c r="H8" s="268"/>
      <c r="I8" s="265"/>
      <c r="J8" s="266"/>
    </row>
    <row r="9" s="255" customFormat="true" ht="95.25" hidden="false" customHeight="true" outlineLevel="0" collapsed="false">
      <c r="A9" s="261"/>
      <c r="B9" s="262"/>
      <c r="C9" s="262"/>
      <c r="D9" s="269" t="s">
        <v>10</v>
      </c>
      <c r="E9" s="269" t="s">
        <v>11</v>
      </c>
      <c r="F9" s="262"/>
      <c r="G9" s="262"/>
      <c r="H9" s="270"/>
      <c r="I9" s="265"/>
      <c r="J9" s="266"/>
    </row>
    <row r="10" s="273" customFormat="true" ht="23.25" hidden="false" customHeight="true" outlineLevel="0" collapsed="false">
      <c r="A10" s="271" t="s">
        <v>12</v>
      </c>
      <c r="B10" s="271"/>
      <c r="C10" s="271"/>
      <c r="D10" s="271"/>
      <c r="E10" s="271"/>
      <c r="F10" s="271"/>
      <c r="G10" s="271"/>
      <c r="H10" s="271"/>
      <c r="I10" s="271"/>
      <c r="J10" s="272"/>
    </row>
    <row r="11" s="255" customFormat="true" ht="17.1" hidden="false" customHeight="true" outlineLevel="0" collapsed="false">
      <c r="A11" s="274" t="n">
        <v>1</v>
      </c>
      <c r="B11" s="275"/>
      <c r="C11" s="276"/>
      <c r="D11" s="275" t="s">
        <v>13</v>
      </c>
      <c r="E11" s="276"/>
      <c r="F11" s="277" t="s">
        <v>14</v>
      </c>
      <c r="G11" s="277" t="s">
        <v>15</v>
      </c>
      <c r="H11" s="278"/>
      <c r="I11" s="279"/>
      <c r="J11" s="266"/>
    </row>
    <row r="12" s="255" customFormat="true" ht="17.1" hidden="false" customHeight="true" outlineLevel="0" collapsed="false">
      <c r="A12" s="280" t="n">
        <f aca="false">A11+1</f>
        <v>2</v>
      </c>
      <c r="B12" s="281"/>
      <c r="C12" s="282"/>
      <c r="D12" s="281" t="s">
        <v>16</v>
      </c>
      <c r="E12" s="283"/>
      <c r="F12" s="284" t="s">
        <v>14</v>
      </c>
      <c r="G12" s="284" t="s">
        <v>15</v>
      </c>
      <c r="H12" s="285"/>
      <c r="I12" s="286"/>
      <c r="J12" s="266"/>
    </row>
    <row r="13" s="255" customFormat="true" ht="17.1" hidden="false" customHeight="true" outlineLevel="0" collapsed="false">
      <c r="A13" s="280" t="n">
        <f aca="false">A12+1</f>
        <v>3</v>
      </c>
      <c r="B13" s="281"/>
      <c r="C13" s="283"/>
      <c r="D13" s="287" t="s">
        <v>17</v>
      </c>
      <c r="E13" s="283"/>
      <c r="F13" s="288" t="s">
        <v>14</v>
      </c>
      <c r="G13" s="288" t="s">
        <v>15</v>
      </c>
      <c r="H13" s="289"/>
      <c r="I13" s="286"/>
      <c r="J13" s="266"/>
    </row>
    <row r="14" s="255" customFormat="true" ht="17.1" hidden="false" customHeight="true" outlineLevel="0" collapsed="false">
      <c r="A14" s="280" t="n">
        <f aca="false">A13+1</f>
        <v>4</v>
      </c>
      <c r="B14" s="290"/>
      <c r="D14" s="290" t="s">
        <v>229</v>
      </c>
      <c r="E14" s="282"/>
      <c r="F14" s="291" t="s">
        <v>14</v>
      </c>
      <c r="G14" s="291" t="s">
        <v>15</v>
      </c>
      <c r="H14" s="292"/>
      <c r="I14" s="293"/>
      <c r="J14" s="266"/>
    </row>
    <row r="15" s="273" customFormat="true" ht="27" hidden="false" customHeight="true" outlineLevel="0" collapsed="false">
      <c r="A15" s="294" t="s">
        <v>230</v>
      </c>
      <c r="B15" s="294"/>
      <c r="C15" s="294"/>
      <c r="D15" s="294"/>
      <c r="E15" s="294"/>
      <c r="F15" s="294"/>
      <c r="G15" s="294"/>
      <c r="H15" s="294"/>
      <c r="I15" s="294"/>
      <c r="J15" s="272"/>
    </row>
    <row r="16" s="255" customFormat="true" ht="15.75" hidden="false" customHeight="false" outlineLevel="0" collapsed="false">
      <c r="A16" s="274" t="n">
        <f aca="false">A14+1</f>
        <v>5</v>
      </c>
      <c r="B16" s="295"/>
      <c r="C16" s="276"/>
      <c r="D16" s="283" t="s">
        <v>19</v>
      </c>
      <c r="E16" s="296"/>
      <c r="F16" s="297" t="s">
        <v>14</v>
      </c>
      <c r="G16" s="297" t="s">
        <v>15</v>
      </c>
      <c r="H16" s="278"/>
      <c r="I16" s="279"/>
      <c r="J16" s="266"/>
    </row>
    <row r="17" s="255" customFormat="true" ht="17.1" hidden="false" customHeight="true" outlineLevel="0" collapsed="false">
      <c r="A17" s="274" t="n">
        <f aca="false">A16+1</f>
        <v>6</v>
      </c>
      <c r="B17" s="298"/>
      <c r="C17" s="283"/>
      <c r="D17" s="283"/>
      <c r="E17" s="299" t="s">
        <v>21</v>
      </c>
      <c r="F17" s="283" t="s">
        <v>22</v>
      </c>
      <c r="G17" s="300" t="s">
        <v>15</v>
      </c>
      <c r="H17" s="301"/>
      <c r="I17" s="286"/>
      <c r="J17" s="266"/>
    </row>
    <row r="18" s="255" customFormat="true" ht="17.1" hidden="false" customHeight="true" outlineLevel="0" collapsed="false">
      <c r="A18" s="274" t="n">
        <f aca="false">A17+1</f>
        <v>7</v>
      </c>
      <c r="B18" s="302"/>
      <c r="C18" s="283"/>
      <c r="D18" s="283"/>
      <c r="E18" s="303" t="s">
        <v>28</v>
      </c>
      <c r="F18" s="283" t="s">
        <v>26</v>
      </c>
      <c r="G18" s="284" t="s">
        <v>15</v>
      </c>
      <c r="H18" s="285"/>
      <c r="I18" s="286"/>
      <c r="J18" s="266"/>
    </row>
    <row r="19" s="255" customFormat="true" ht="17.1" hidden="false" customHeight="true" outlineLevel="0" collapsed="false">
      <c r="A19" s="274" t="n">
        <f aca="false">A18+1</f>
        <v>8</v>
      </c>
      <c r="B19" s="298"/>
      <c r="C19" s="283"/>
      <c r="D19" s="283"/>
      <c r="E19" s="304" t="s">
        <v>25</v>
      </c>
      <c r="F19" s="283" t="s">
        <v>26</v>
      </c>
      <c r="G19" s="288" t="s">
        <v>15</v>
      </c>
      <c r="H19" s="289"/>
      <c r="I19" s="286"/>
      <c r="J19" s="266"/>
    </row>
    <row r="20" s="255" customFormat="true" ht="17.1" hidden="false" customHeight="true" outlineLevel="0" collapsed="false">
      <c r="A20" s="274" t="n">
        <f aca="false">A19+1</f>
        <v>9</v>
      </c>
      <c r="B20" s="298"/>
      <c r="C20" s="283"/>
      <c r="D20" s="283"/>
      <c r="E20" s="304" t="s">
        <v>23</v>
      </c>
      <c r="F20" s="283" t="s">
        <v>22</v>
      </c>
      <c r="G20" s="305" t="s">
        <v>24</v>
      </c>
      <c r="H20" s="306"/>
      <c r="I20" s="286"/>
      <c r="J20" s="266"/>
    </row>
    <row r="21" s="255" customFormat="true" ht="17.1" hidden="false" customHeight="true" outlineLevel="0" collapsed="false">
      <c r="A21" s="274" t="n">
        <v>10</v>
      </c>
      <c r="B21" s="307"/>
      <c r="C21" s="308"/>
      <c r="D21" s="308"/>
      <c r="E21" s="309" t="s">
        <v>28</v>
      </c>
      <c r="F21" s="308" t="s">
        <v>26</v>
      </c>
      <c r="G21" s="310" t="s">
        <v>15</v>
      </c>
      <c r="H21" s="311"/>
      <c r="I21" s="312"/>
      <c r="J21" s="266"/>
    </row>
    <row r="22" s="315" customFormat="true" ht="29.25" hidden="false" customHeight="true" outlineLevel="0" collapsed="false">
      <c r="A22" s="313" t="s">
        <v>237</v>
      </c>
      <c r="B22" s="313"/>
      <c r="C22" s="313"/>
      <c r="D22" s="313"/>
      <c r="E22" s="313"/>
      <c r="F22" s="313"/>
      <c r="G22" s="313"/>
      <c r="H22" s="313"/>
      <c r="I22" s="313"/>
      <c r="J22" s="314"/>
    </row>
    <row r="23" s="255" customFormat="true" ht="17.1" hidden="false" customHeight="true" outlineLevel="0" collapsed="false">
      <c r="A23" s="316" t="n">
        <v>11</v>
      </c>
      <c r="B23" s="295"/>
      <c r="C23" s="317"/>
      <c r="D23" s="317" t="s">
        <v>238</v>
      </c>
      <c r="E23" s="318"/>
      <c r="F23" s="319" t="s">
        <v>14</v>
      </c>
      <c r="G23" s="320" t="s">
        <v>15</v>
      </c>
      <c r="H23" s="321"/>
      <c r="I23" s="286"/>
      <c r="J23" s="266"/>
    </row>
    <row r="24" s="255" customFormat="true" ht="17.1" hidden="true" customHeight="true" outlineLevel="0" collapsed="false">
      <c r="A24" s="274" t="n">
        <f aca="false">A23+1</f>
        <v>12</v>
      </c>
      <c r="B24" s="298"/>
      <c r="C24" s="283"/>
      <c r="D24" s="283"/>
      <c r="E24" s="303"/>
      <c r="F24" s="322"/>
      <c r="G24" s="284" t="s">
        <v>15</v>
      </c>
      <c r="H24" s="285"/>
      <c r="I24" s="286"/>
      <c r="J24" s="266"/>
    </row>
    <row r="25" s="255" customFormat="true" ht="17.1" hidden="false" customHeight="true" outlineLevel="0" collapsed="false">
      <c r="A25" s="274" t="n">
        <v>12</v>
      </c>
      <c r="B25" s="298"/>
      <c r="C25" s="283"/>
      <c r="D25" s="283"/>
      <c r="E25" s="304" t="s">
        <v>32</v>
      </c>
      <c r="F25" s="283"/>
      <c r="G25" s="323" t="s">
        <v>33</v>
      </c>
      <c r="H25" s="289"/>
      <c r="I25" s="286"/>
      <c r="J25" s="266"/>
    </row>
    <row r="26" s="255" customFormat="true" ht="17.1" hidden="false" customHeight="true" outlineLevel="0" collapsed="false">
      <c r="A26" s="274" t="n">
        <v>13</v>
      </c>
      <c r="B26" s="298"/>
      <c r="C26" s="283"/>
      <c r="D26" s="283"/>
      <c r="E26" s="304" t="s">
        <v>32</v>
      </c>
      <c r="F26" s="283"/>
      <c r="G26" s="323" t="s">
        <v>33</v>
      </c>
      <c r="H26" s="289"/>
      <c r="I26" s="286"/>
      <c r="J26" s="266"/>
    </row>
    <row r="27" s="255" customFormat="true" ht="17.1" hidden="false" customHeight="true" outlineLevel="0" collapsed="false">
      <c r="A27" s="274" t="n">
        <f aca="false">A26+1</f>
        <v>14</v>
      </c>
      <c r="B27" s="298"/>
      <c r="C27" s="283"/>
      <c r="D27" s="283"/>
      <c r="E27" s="304" t="s">
        <v>32</v>
      </c>
      <c r="F27" s="283"/>
      <c r="G27" s="323" t="s">
        <v>33</v>
      </c>
      <c r="H27" s="289"/>
      <c r="I27" s="286"/>
      <c r="J27" s="266"/>
    </row>
    <row r="28" s="255" customFormat="true" ht="17.1" hidden="false" customHeight="true" outlineLevel="0" collapsed="false">
      <c r="A28" s="274" t="n">
        <f aca="false">A27+1</f>
        <v>15</v>
      </c>
      <c r="B28" s="324"/>
      <c r="C28" s="282"/>
      <c r="D28" s="282"/>
      <c r="E28" s="304" t="s">
        <v>32</v>
      </c>
      <c r="F28" s="283"/>
      <c r="G28" s="323" t="s">
        <v>33</v>
      </c>
      <c r="H28" s="289"/>
      <c r="I28" s="286"/>
      <c r="J28" s="266"/>
    </row>
    <row r="29" s="255" customFormat="true" ht="17.1" hidden="false" customHeight="true" outlineLevel="0" collapsed="false">
      <c r="A29" s="274" t="n">
        <f aca="false">A28+1</f>
        <v>16</v>
      </c>
      <c r="B29" s="324"/>
      <c r="C29" s="282"/>
      <c r="D29" s="282"/>
      <c r="E29" s="304" t="s">
        <v>32</v>
      </c>
      <c r="F29" s="283"/>
      <c r="G29" s="323" t="s">
        <v>33</v>
      </c>
      <c r="H29" s="289"/>
      <c r="I29" s="286"/>
      <c r="J29" s="266"/>
    </row>
    <row r="30" s="266" customFormat="true" ht="17.1" hidden="false" customHeight="true" outlineLevel="0" collapsed="false">
      <c r="A30" s="274" t="n">
        <f aca="false">A29+1</f>
        <v>17</v>
      </c>
      <c r="B30" s="325"/>
      <c r="C30" s="326"/>
      <c r="D30" s="282"/>
      <c r="E30" s="300" t="s">
        <v>35</v>
      </c>
      <c r="F30" s="327" t="s">
        <v>26</v>
      </c>
      <c r="G30" s="300" t="s">
        <v>33</v>
      </c>
      <c r="H30" s="300"/>
      <c r="I30" s="286"/>
    </row>
    <row r="31" s="266" customFormat="true" ht="17.1" hidden="false" customHeight="true" outlineLevel="0" collapsed="false">
      <c r="A31" s="274" t="n">
        <f aca="false">A30+1</f>
        <v>18</v>
      </c>
      <c r="B31" s="325"/>
      <c r="C31" s="326"/>
      <c r="D31" s="282"/>
      <c r="E31" s="328" t="s">
        <v>36</v>
      </c>
      <c r="F31" s="283"/>
      <c r="G31" s="288" t="s">
        <v>33</v>
      </c>
      <c r="H31" s="288"/>
      <c r="I31" s="286"/>
    </row>
    <row r="32" s="266" customFormat="true" ht="16.5" hidden="false" customHeight="true" outlineLevel="0" collapsed="false">
      <c r="A32" s="274" t="n">
        <f aca="false">A31+1</f>
        <v>19</v>
      </c>
      <c r="B32" s="329"/>
      <c r="C32" s="283"/>
      <c r="D32" s="283"/>
      <c r="E32" s="303" t="s">
        <v>36</v>
      </c>
      <c r="F32" s="327"/>
      <c r="G32" s="305" t="s">
        <v>33</v>
      </c>
      <c r="H32" s="301"/>
      <c r="I32" s="286"/>
    </row>
    <row r="33" s="315" customFormat="true" ht="34.5" hidden="false" customHeight="true" outlineLevel="0" collapsed="false">
      <c r="A33" s="330" t="s">
        <v>245</v>
      </c>
      <c r="B33" s="330"/>
      <c r="C33" s="330"/>
      <c r="D33" s="330"/>
      <c r="E33" s="330"/>
      <c r="F33" s="330"/>
      <c r="G33" s="330"/>
      <c r="H33" s="330"/>
      <c r="I33" s="330"/>
      <c r="J33" s="314"/>
    </row>
    <row r="34" s="255" customFormat="true" ht="17.1" hidden="false" customHeight="true" outlineLevel="0" collapsed="false">
      <c r="A34" s="274" t="n">
        <v>20</v>
      </c>
      <c r="B34" s="298"/>
      <c r="C34" s="283"/>
      <c r="D34" s="283" t="s">
        <v>246</v>
      </c>
      <c r="E34" s="331"/>
      <c r="F34" s="322" t="s">
        <v>14</v>
      </c>
      <c r="G34" s="277" t="s">
        <v>15</v>
      </c>
      <c r="H34" s="278"/>
      <c r="I34" s="332"/>
      <c r="J34" s="266"/>
    </row>
    <row r="35" s="255" customFormat="true" ht="17.1" hidden="false" customHeight="true" outlineLevel="0" collapsed="false">
      <c r="A35" s="274" t="n">
        <f aca="false">A34+1</f>
        <v>21</v>
      </c>
      <c r="B35" s="298"/>
      <c r="C35" s="283"/>
      <c r="D35" s="283"/>
      <c r="E35" s="304" t="s">
        <v>49</v>
      </c>
      <c r="F35" s="283" t="s">
        <v>26</v>
      </c>
      <c r="G35" s="288" t="s">
        <v>15</v>
      </c>
      <c r="H35" s="300"/>
      <c r="I35" s="335"/>
      <c r="J35" s="266"/>
    </row>
    <row r="36" s="266" customFormat="true" ht="17.1" hidden="false" customHeight="true" outlineLevel="0" collapsed="false">
      <c r="A36" s="274" t="n">
        <f aca="false">A35+1</f>
        <v>22</v>
      </c>
      <c r="B36" s="333"/>
      <c r="C36" s="334"/>
      <c r="D36" s="335"/>
      <c r="E36" s="304" t="s">
        <v>51</v>
      </c>
      <c r="F36" s="283" t="s">
        <v>22</v>
      </c>
      <c r="G36" s="291" t="s">
        <v>24</v>
      </c>
      <c r="H36" s="336"/>
      <c r="I36" s="332"/>
    </row>
    <row r="37" s="255" customFormat="true" ht="16.5" hidden="false" customHeight="true" outlineLevel="0" collapsed="false">
      <c r="A37" s="274" t="n">
        <f aca="false">A36+1</f>
        <v>23</v>
      </c>
      <c r="B37" s="307"/>
      <c r="C37" s="283"/>
      <c r="D37" s="283"/>
      <c r="E37" s="304" t="s">
        <v>52</v>
      </c>
      <c r="F37" s="283" t="s">
        <v>22</v>
      </c>
      <c r="G37" s="291" t="s">
        <v>15</v>
      </c>
      <c r="H37" s="292"/>
      <c r="I37" s="332"/>
    </row>
    <row r="38" s="255" customFormat="true" ht="16.5" hidden="false" customHeight="true" outlineLevel="0" collapsed="false">
      <c r="A38" s="274" t="n">
        <f aca="false">A37+1</f>
        <v>24</v>
      </c>
      <c r="B38" s="307"/>
      <c r="C38" s="283"/>
      <c r="D38" s="283"/>
      <c r="E38" s="299" t="s">
        <v>53</v>
      </c>
      <c r="F38" s="327" t="s">
        <v>26</v>
      </c>
      <c r="G38" s="337" t="s">
        <v>15</v>
      </c>
      <c r="H38" s="338"/>
      <c r="I38" s="286"/>
    </row>
    <row r="39" s="255" customFormat="true" ht="17.1" hidden="false" customHeight="true" outlineLevel="0" collapsed="false">
      <c r="A39" s="274" t="n">
        <f aca="false">A38+1</f>
        <v>25</v>
      </c>
      <c r="B39" s="307"/>
      <c r="C39" s="283"/>
      <c r="D39" s="283"/>
      <c r="E39" s="304" t="s">
        <v>54</v>
      </c>
      <c r="F39" s="283"/>
      <c r="G39" s="291" t="s">
        <v>33</v>
      </c>
      <c r="H39" s="292"/>
      <c r="I39" s="286"/>
    </row>
    <row r="40" s="255" customFormat="true" ht="17.1" hidden="false" customHeight="true" outlineLevel="0" collapsed="false">
      <c r="A40" s="274" t="n">
        <f aca="false">A39+1</f>
        <v>26</v>
      </c>
      <c r="B40" s="339"/>
      <c r="C40" s="282"/>
      <c r="D40" s="282"/>
      <c r="E40" s="340" t="s">
        <v>54</v>
      </c>
      <c r="F40" s="282"/>
      <c r="G40" s="291" t="s">
        <v>33</v>
      </c>
      <c r="H40" s="292"/>
      <c r="I40" s="286"/>
    </row>
    <row r="41" s="255" customFormat="true" ht="17.1" hidden="false" customHeight="true" outlineLevel="0" collapsed="false">
      <c r="A41" s="274" t="n">
        <f aca="false">A40+1</f>
        <v>27</v>
      </c>
      <c r="B41" s="324"/>
      <c r="C41" s="282"/>
      <c r="D41" s="282"/>
      <c r="E41" s="291" t="s">
        <v>23</v>
      </c>
      <c r="F41" s="282" t="s">
        <v>22</v>
      </c>
      <c r="G41" s="291" t="s">
        <v>24</v>
      </c>
      <c r="H41" s="292"/>
      <c r="I41" s="341"/>
      <c r="J41" s="266"/>
    </row>
    <row r="42" s="255" customFormat="true" ht="17.1" hidden="false" customHeight="true" outlineLevel="0" collapsed="false">
      <c r="A42" s="274" t="n">
        <f aca="false">A41+1</f>
        <v>28</v>
      </c>
      <c r="B42" s="324"/>
      <c r="C42" s="282"/>
      <c r="D42" s="282"/>
      <c r="E42" s="291" t="s">
        <v>56</v>
      </c>
      <c r="F42" s="282" t="s">
        <v>14</v>
      </c>
      <c r="G42" s="291" t="s">
        <v>15</v>
      </c>
      <c r="H42" s="291"/>
      <c r="I42" s="283"/>
    </row>
    <row r="43" s="255" customFormat="true" ht="17.1" hidden="false" customHeight="true" outlineLevel="0" collapsed="false">
      <c r="A43" s="342"/>
      <c r="B43" s="343"/>
      <c r="C43" s="448" t="s">
        <v>255</v>
      </c>
      <c r="D43" s="345"/>
      <c r="E43" s="346"/>
      <c r="F43" s="345"/>
      <c r="G43" s="346"/>
      <c r="H43" s="346"/>
      <c r="I43" s="347"/>
    </row>
    <row r="44" s="255" customFormat="true" ht="17.1" hidden="false" customHeight="true" outlineLevel="0" collapsed="false">
      <c r="A44" s="276" t="n">
        <v>29</v>
      </c>
      <c r="B44" s="348"/>
      <c r="C44" s="350" t="s">
        <v>140</v>
      </c>
      <c r="D44" s="350" t="s">
        <v>256</v>
      </c>
      <c r="E44" s="449"/>
      <c r="F44" s="350" t="s">
        <v>14</v>
      </c>
      <c r="G44" s="449" t="s">
        <v>15</v>
      </c>
      <c r="H44" s="277"/>
      <c r="I44" s="276"/>
    </row>
    <row r="45" s="255" customFormat="true" ht="17.1" hidden="false" customHeight="true" outlineLevel="0" collapsed="false">
      <c r="A45" s="276" t="n">
        <f aca="false">A44+1</f>
        <v>30</v>
      </c>
      <c r="B45" s="298"/>
      <c r="C45" s="350" t="s">
        <v>140</v>
      </c>
      <c r="D45" s="335"/>
      <c r="E45" s="351" t="s">
        <v>305</v>
      </c>
      <c r="F45" s="335"/>
      <c r="G45" s="351" t="s">
        <v>15</v>
      </c>
      <c r="H45" s="288"/>
      <c r="I45" s="283"/>
    </row>
    <row r="46" s="255" customFormat="true" ht="27.75" hidden="false" customHeight="true" outlineLevel="0" collapsed="false">
      <c r="A46" s="276" t="n">
        <f aca="false">A45+1</f>
        <v>31</v>
      </c>
      <c r="B46" s="298"/>
      <c r="C46" s="350" t="s">
        <v>140</v>
      </c>
      <c r="D46" s="335"/>
      <c r="E46" s="351" t="s">
        <v>319</v>
      </c>
      <c r="F46" s="335"/>
      <c r="G46" s="351" t="s">
        <v>15</v>
      </c>
      <c r="H46" s="288"/>
      <c r="I46" s="283"/>
    </row>
    <row r="47" s="255" customFormat="true" ht="17.1" hidden="false" customHeight="true" outlineLevel="0" collapsed="false">
      <c r="A47" s="276" t="n">
        <f aca="false">A46+1</f>
        <v>32</v>
      </c>
      <c r="B47" s="298"/>
      <c r="C47" s="350" t="s">
        <v>140</v>
      </c>
      <c r="D47" s="335"/>
      <c r="E47" s="351" t="s">
        <v>25</v>
      </c>
      <c r="F47" s="335" t="s">
        <v>14</v>
      </c>
      <c r="G47" s="351" t="s">
        <v>15</v>
      </c>
      <c r="H47" s="288"/>
      <c r="I47" s="283"/>
    </row>
    <row r="48" s="255" customFormat="true" ht="17.1" hidden="false" customHeight="true" outlineLevel="0" collapsed="false">
      <c r="A48" s="276" t="n">
        <f aca="false">A47+1</f>
        <v>33</v>
      </c>
      <c r="B48" s="298"/>
      <c r="C48" s="350" t="s">
        <v>140</v>
      </c>
      <c r="D48" s="335"/>
      <c r="E48" s="351" t="s">
        <v>25</v>
      </c>
      <c r="F48" s="335" t="s">
        <v>14</v>
      </c>
      <c r="G48" s="351" t="s">
        <v>15</v>
      </c>
      <c r="H48" s="288"/>
      <c r="I48" s="283"/>
    </row>
    <row r="49" s="315" customFormat="true" ht="24.75" hidden="false" customHeight="true" outlineLevel="0" collapsed="false">
      <c r="A49" s="352" t="s">
        <v>259</v>
      </c>
      <c r="B49" s="352"/>
      <c r="C49" s="352"/>
      <c r="D49" s="352"/>
      <c r="E49" s="352"/>
      <c r="F49" s="352"/>
      <c r="G49" s="352"/>
      <c r="H49" s="352"/>
      <c r="I49" s="352"/>
      <c r="J49" s="314"/>
    </row>
    <row r="50" s="255" customFormat="true" ht="17.1" hidden="false" customHeight="true" outlineLevel="0" collapsed="false">
      <c r="A50" s="274" t="n">
        <v>34</v>
      </c>
      <c r="B50" s="295"/>
      <c r="C50" s="276"/>
      <c r="D50" s="283" t="s">
        <v>246</v>
      </c>
      <c r="F50" s="349" t="s">
        <v>14</v>
      </c>
      <c r="G50" s="297" t="s">
        <v>15</v>
      </c>
      <c r="H50" s="278"/>
      <c r="I50" s="353"/>
      <c r="J50" s="266"/>
    </row>
    <row r="51" s="255" customFormat="true" ht="17.1" hidden="false" customHeight="true" outlineLevel="0" collapsed="false">
      <c r="A51" s="274" t="n">
        <f aca="false">A50+1</f>
        <v>35</v>
      </c>
      <c r="B51" s="298"/>
      <c r="C51" s="283"/>
      <c r="D51" s="283"/>
      <c r="E51" s="305" t="s">
        <v>72</v>
      </c>
      <c r="F51" s="283" t="s">
        <v>22</v>
      </c>
      <c r="G51" s="305" t="s">
        <v>15</v>
      </c>
      <c r="H51" s="306"/>
      <c r="I51" s="332"/>
      <c r="J51" s="266"/>
    </row>
    <row r="52" s="255" customFormat="true" ht="17.1" hidden="false" customHeight="true" outlineLevel="0" collapsed="false">
      <c r="A52" s="274" t="n">
        <f aca="false">A51+1</f>
        <v>36</v>
      </c>
      <c r="B52" s="298"/>
      <c r="C52" s="283"/>
      <c r="D52" s="283"/>
      <c r="E52" s="305" t="s">
        <v>72</v>
      </c>
      <c r="F52" s="283" t="s">
        <v>26</v>
      </c>
      <c r="G52" s="288" t="s">
        <v>78</v>
      </c>
      <c r="H52" s="289"/>
      <c r="I52" s="332"/>
      <c r="J52" s="266"/>
    </row>
    <row r="53" s="255" customFormat="true" ht="17.1" hidden="false" customHeight="true" outlineLevel="0" collapsed="false">
      <c r="A53" s="274" t="n">
        <f aca="false">A52+1</f>
        <v>37</v>
      </c>
      <c r="B53" s="298"/>
      <c r="C53" s="283"/>
      <c r="D53" s="283"/>
      <c r="E53" s="305" t="s">
        <v>72</v>
      </c>
      <c r="F53" s="283" t="s">
        <v>22</v>
      </c>
      <c r="G53" s="288" t="s">
        <v>24</v>
      </c>
      <c r="H53" s="289"/>
      <c r="I53" s="332"/>
      <c r="J53" s="266"/>
    </row>
    <row r="54" s="255" customFormat="true" ht="17.1" hidden="false" customHeight="true" outlineLevel="0" collapsed="false">
      <c r="A54" s="274" t="n">
        <f aca="false">A53+1</f>
        <v>38</v>
      </c>
      <c r="B54" s="298"/>
      <c r="C54" s="283"/>
      <c r="D54" s="283"/>
      <c r="E54" s="305" t="s">
        <v>72</v>
      </c>
      <c r="F54" s="283" t="s">
        <v>22</v>
      </c>
      <c r="G54" s="288" t="s">
        <v>24</v>
      </c>
      <c r="H54" s="289"/>
      <c r="I54" s="332"/>
      <c r="J54" s="266"/>
    </row>
    <row r="55" s="255" customFormat="true" ht="17.1" hidden="false" customHeight="true" outlineLevel="0" collapsed="false">
      <c r="A55" s="274" t="n">
        <f aca="false">A54+1</f>
        <v>39</v>
      </c>
      <c r="B55" s="298"/>
      <c r="C55" s="283"/>
      <c r="D55" s="283"/>
      <c r="E55" s="305" t="s">
        <v>72</v>
      </c>
      <c r="F55" s="283" t="s">
        <v>22</v>
      </c>
      <c r="G55" s="288" t="s">
        <v>24</v>
      </c>
      <c r="H55" s="289"/>
      <c r="I55" s="332"/>
      <c r="J55" s="266"/>
    </row>
    <row r="56" s="255" customFormat="true" ht="17.1" hidden="false" customHeight="true" outlineLevel="0" collapsed="false">
      <c r="A56" s="274" t="n">
        <f aca="false">A55+1</f>
        <v>40</v>
      </c>
      <c r="B56" s="298"/>
      <c r="C56" s="283"/>
      <c r="D56" s="283"/>
      <c r="E56" s="305" t="s">
        <v>72</v>
      </c>
      <c r="F56" s="283" t="s">
        <v>22</v>
      </c>
      <c r="G56" s="288" t="s">
        <v>24</v>
      </c>
      <c r="H56" s="289"/>
      <c r="I56" s="332"/>
      <c r="J56" s="266"/>
    </row>
    <row r="57" s="255" customFormat="true" ht="17.1" hidden="false" customHeight="true" outlineLevel="0" collapsed="false">
      <c r="A57" s="274" t="n">
        <f aca="false">A56+1</f>
        <v>41</v>
      </c>
      <c r="B57" s="298"/>
      <c r="C57" s="354"/>
      <c r="D57" s="283"/>
      <c r="E57" s="305" t="s">
        <v>72</v>
      </c>
      <c r="F57" s="283" t="s">
        <v>26</v>
      </c>
      <c r="G57" s="288" t="s">
        <v>15</v>
      </c>
      <c r="H57" s="289"/>
      <c r="I57" s="286"/>
    </row>
    <row r="58" s="255" customFormat="true" ht="17.1" hidden="false" customHeight="true" outlineLevel="0" collapsed="false">
      <c r="A58" s="274" t="n">
        <f aca="false">A57+1</f>
        <v>42</v>
      </c>
      <c r="B58" s="302"/>
      <c r="C58" s="283"/>
      <c r="D58" s="283"/>
      <c r="E58" s="355" t="s">
        <v>82</v>
      </c>
      <c r="F58" s="283" t="s">
        <v>22</v>
      </c>
      <c r="G58" s="355" t="s">
        <v>15</v>
      </c>
      <c r="H58" s="356"/>
      <c r="I58" s="332"/>
      <c r="J58" s="266"/>
    </row>
    <row r="59" s="255" customFormat="true" ht="17.1" hidden="false" customHeight="true" outlineLevel="0" collapsed="false">
      <c r="A59" s="274" t="n">
        <f aca="false">A58+1</f>
        <v>43</v>
      </c>
      <c r="B59" s="329"/>
      <c r="C59" s="282" t="s">
        <v>140</v>
      </c>
      <c r="D59" s="282"/>
      <c r="E59" s="355" t="s">
        <v>79</v>
      </c>
      <c r="F59" s="283" t="s">
        <v>26</v>
      </c>
      <c r="G59" s="310" t="s">
        <v>15</v>
      </c>
      <c r="H59" s="292"/>
      <c r="I59" s="293"/>
      <c r="J59" s="266"/>
    </row>
    <row r="60" s="315" customFormat="true" ht="24" hidden="false" customHeight="true" outlineLevel="0" collapsed="false">
      <c r="A60" s="361" t="s">
        <v>268</v>
      </c>
      <c r="B60" s="361"/>
      <c r="C60" s="361"/>
      <c r="D60" s="361"/>
      <c r="E60" s="361"/>
      <c r="F60" s="361"/>
      <c r="G60" s="361"/>
      <c r="H60" s="361"/>
      <c r="I60" s="361"/>
      <c r="J60" s="314"/>
    </row>
    <row r="61" s="255" customFormat="true" ht="17.1" hidden="false" customHeight="true" outlineLevel="0" collapsed="false">
      <c r="A61" s="274" t="n">
        <f aca="false">A59+1</f>
        <v>44</v>
      </c>
      <c r="B61" s="362"/>
      <c r="C61" s="276"/>
      <c r="D61" s="283" t="s">
        <v>269</v>
      </c>
      <c r="F61" s="349" t="s">
        <v>14</v>
      </c>
      <c r="G61" s="363" t="s">
        <v>15</v>
      </c>
      <c r="H61" s="364"/>
      <c r="I61" s="279"/>
      <c r="J61" s="266"/>
    </row>
    <row r="62" s="266" customFormat="true" ht="17.1" hidden="false" customHeight="true" outlineLevel="0" collapsed="false">
      <c r="A62" s="274" t="n">
        <f aca="false">A61+1</f>
        <v>45</v>
      </c>
      <c r="B62" s="333"/>
      <c r="C62" s="335"/>
      <c r="D62" s="335"/>
      <c r="E62" s="304" t="s">
        <v>53</v>
      </c>
      <c r="F62" s="283" t="s">
        <v>22</v>
      </c>
      <c r="G62" s="288" t="s">
        <v>15</v>
      </c>
      <c r="H62" s="365"/>
      <c r="I62" s="279"/>
    </row>
    <row r="63" s="255" customFormat="true" ht="17.1" hidden="false" customHeight="true" outlineLevel="0" collapsed="false">
      <c r="A63" s="274" t="n">
        <f aca="false">A62+1</f>
        <v>46</v>
      </c>
      <c r="B63" s="366"/>
      <c r="C63" s="283"/>
      <c r="D63" s="283"/>
      <c r="E63" s="367" t="s">
        <v>43</v>
      </c>
      <c r="F63" s="283" t="s">
        <v>22</v>
      </c>
      <c r="G63" s="305" t="s">
        <v>24</v>
      </c>
      <c r="H63" s="306"/>
      <c r="I63" s="286"/>
      <c r="J63" s="266"/>
    </row>
    <row r="64" s="255" customFormat="true" ht="17.1" hidden="false" customHeight="true" outlineLevel="0" collapsed="false">
      <c r="A64" s="274" t="n">
        <f aca="false">A63+1</f>
        <v>47</v>
      </c>
      <c r="B64" s="366"/>
      <c r="C64" s="283"/>
      <c r="D64" s="283"/>
      <c r="E64" s="299" t="s">
        <v>97</v>
      </c>
      <c r="F64" s="283" t="s">
        <v>22</v>
      </c>
      <c r="G64" s="300" t="s">
        <v>24</v>
      </c>
      <c r="H64" s="301"/>
      <c r="I64" s="286"/>
      <c r="J64" s="266"/>
    </row>
    <row r="65" s="255" customFormat="true" ht="17.1" hidden="false" customHeight="true" outlineLevel="0" collapsed="false">
      <c r="A65" s="274" t="n">
        <f aca="false">A64+1</f>
        <v>48</v>
      </c>
      <c r="B65" s="366"/>
      <c r="C65" s="283"/>
      <c r="D65" s="283"/>
      <c r="E65" s="305" t="s">
        <v>51</v>
      </c>
      <c r="F65" s="283" t="s">
        <v>26</v>
      </c>
      <c r="G65" s="288" t="s">
        <v>24</v>
      </c>
      <c r="H65" s="289"/>
      <c r="I65" s="332"/>
    </row>
    <row r="66" s="266" customFormat="true" ht="17.1" hidden="false" customHeight="true" outlineLevel="0" collapsed="false">
      <c r="A66" s="274" t="n">
        <f aca="false">A65+1</f>
        <v>49</v>
      </c>
      <c r="B66" s="325"/>
      <c r="C66" s="326"/>
      <c r="D66" s="282"/>
      <c r="E66" s="300" t="s">
        <v>52</v>
      </c>
      <c r="F66" s="327" t="s">
        <v>26</v>
      </c>
      <c r="G66" s="337" t="s">
        <v>15</v>
      </c>
      <c r="H66" s="338"/>
      <c r="I66" s="286"/>
    </row>
    <row r="67" s="266" customFormat="true" ht="17.1" hidden="false" customHeight="true" outlineLevel="0" collapsed="false">
      <c r="A67" s="274" t="n">
        <f aca="false">A66+1</f>
        <v>50</v>
      </c>
      <c r="B67" s="325"/>
      <c r="C67" s="326"/>
      <c r="D67" s="282"/>
      <c r="E67" s="303" t="s">
        <v>53</v>
      </c>
      <c r="F67" s="283" t="s">
        <v>14</v>
      </c>
      <c r="G67" s="284" t="s">
        <v>15</v>
      </c>
      <c r="H67" s="285"/>
      <c r="I67" s="332"/>
    </row>
    <row r="68" s="255" customFormat="true" ht="17.1" hidden="false" customHeight="true" outlineLevel="0" collapsed="false">
      <c r="A68" s="274" t="n">
        <f aca="false">A67+1</f>
        <v>51</v>
      </c>
      <c r="B68" s="378"/>
      <c r="C68" s="354"/>
      <c r="D68" s="283"/>
      <c r="E68" s="300" t="s">
        <v>25</v>
      </c>
      <c r="F68" s="283" t="s">
        <v>14</v>
      </c>
      <c r="G68" s="284" t="s">
        <v>15</v>
      </c>
      <c r="H68" s="285"/>
      <c r="I68" s="286"/>
    </row>
    <row r="69" s="255" customFormat="true" ht="17.1" hidden="false" customHeight="true" outlineLevel="0" collapsed="false">
      <c r="A69" s="274" t="n">
        <f aca="false">A68+1</f>
        <v>52</v>
      </c>
      <c r="B69" s="325"/>
      <c r="C69" s="326"/>
      <c r="D69" s="282"/>
      <c r="E69" s="300" t="s">
        <v>97</v>
      </c>
      <c r="F69" s="327" t="s">
        <v>22</v>
      </c>
      <c r="G69" s="337" t="s">
        <v>24</v>
      </c>
      <c r="H69" s="338"/>
      <c r="I69" s="286"/>
      <c r="J69" s="266"/>
    </row>
    <row r="70" s="255" customFormat="true" ht="17.1" hidden="false" customHeight="true" outlineLevel="0" collapsed="false">
      <c r="A70" s="274" t="n">
        <f aca="false">A69+1</f>
        <v>53</v>
      </c>
      <c r="B70" s="325"/>
      <c r="C70" s="326"/>
      <c r="D70" s="282"/>
      <c r="E70" s="300" t="s">
        <v>86</v>
      </c>
      <c r="F70" s="327" t="s">
        <v>26</v>
      </c>
      <c r="G70" s="337" t="s">
        <v>15</v>
      </c>
      <c r="H70" s="338"/>
      <c r="I70" s="332"/>
    </row>
    <row r="71" s="255" customFormat="true" ht="17.1" hidden="false" customHeight="true" outlineLevel="0" collapsed="false">
      <c r="A71" s="274" t="n">
        <f aca="false">A70+1</f>
        <v>54</v>
      </c>
      <c r="B71" s="325"/>
      <c r="C71" s="326" t="s">
        <v>140</v>
      </c>
      <c r="D71" s="283"/>
      <c r="E71" s="300" t="s">
        <v>87</v>
      </c>
      <c r="F71" s="327"/>
      <c r="G71" s="300" t="s">
        <v>15</v>
      </c>
      <c r="H71" s="300"/>
      <c r="I71" s="283"/>
    </row>
    <row r="72" s="266" customFormat="true" ht="17.1" hidden="false" customHeight="true" outlineLevel="0" collapsed="false">
      <c r="A72" s="274" t="n">
        <f aca="false">A71+1</f>
        <v>55</v>
      </c>
      <c r="B72" s="378"/>
      <c r="C72" s="283"/>
      <c r="D72" s="283"/>
      <c r="E72" s="322" t="s">
        <v>54</v>
      </c>
      <c r="F72" s="283"/>
      <c r="G72" s="288" t="s">
        <v>33</v>
      </c>
      <c r="H72" s="288"/>
      <c r="I72" s="335"/>
    </row>
    <row r="73" s="315" customFormat="true" ht="29.25" hidden="false" customHeight="true" outlineLevel="0" collapsed="false">
      <c r="A73" s="361" t="s">
        <v>274</v>
      </c>
      <c r="B73" s="361"/>
      <c r="C73" s="361"/>
      <c r="D73" s="361"/>
      <c r="E73" s="361"/>
      <c r="F73" s="361"/>
      <c r="G73" s="361"/>
      <c r="H73" s="361"/>
      <c r="I73" s="361"/>
      <c r="J73" s="314"/>
    </row>
    <row r="74" s="255" customFormat="true" ht="17.1" hidden="false" customHeight="true" outlineLevel="0" collapsed="false">
      <c r="A74" s="276" t="n">
        <v>56</v>
      </c>
      <c r="B74" s="329"/>
      <c r="C74" s="276"/>
      <c r="D74" s="283" t="s">
        <v>246</v>
      </c>
      <c r="E74" s="379"/>
      <c r="F74" s="349" t="s">
        <v>14</v>
      </c>
      <c r="G74" s="277"/>
      <c r="H74" s="277"/>
      <c r="I74" s="350"/>
      <c r="J74" s="266"/>
    </row>
    <row r="75" s="255" customFormat="true" ht="24.75" hidden="false" customHeight="true" outlineLevel="0" collapsed="false">
      <c r="A75" s="276" t="n">
        <f aca="false">A74+1</f>
        <v>57</v>
      </c>
      <c r="B75" s="329"/>
      <c r="C75" s="283"/>
      <c r="D75" s="283"/>
      <c r="E75" s="288" t="s">
        <v>57</v>
      </c>
      <c r="F75" s="283" t="s">
        <v>58</v>
      </c>
      <c r="G75" s="288" t="s">
        <v>15</v>
      </c>
      <c r="H75" s="289"/>
      <c r="I75" s="286"/>
      <c r="J75" s="266"/>
    </row>
    <row r="76" s="255" customFormat="true" ht="17.1" hidden="false" customHeight="true" outlineLevel="0" collapsed="false">
      <c r="A76" s="276" t="n">
        <f aca="false">A75+1</f>
        <v>58</v>
      </c>
      <c r="B76" s="329"/>
      <c r="C76" s="283" t="s">
        <v>140</v>
      </c>
      <c r="D76" s="283"/>
      <c r="E76" s="288" t="s">
        <v>104</v>
      </c>
      <c r="F76" s="283" t="s">
        <v>26</v>
      </c>
      <c r="G76" s="298" t="s">
        <v>15</v>
      </c>
      <c r="H76" s="380"/>
      <c r="I76" s="286"/>
      <c r="J76" s="266"/>
    </row>
    <row r="77" s="255" customFormat="true" ht="16.5" hidden="false" customHeight="true" outlineLevel="0" collapsed="false">
      <c r="A77" s="276" t="n">
        <f aca="false">A76+1</f>
        <v>59</v>
      </c>
      <c r="B77" s="329"/>
      <c r="C77" s="283" t="s">
        <v>140</v>
      </c>
      <c r="D77" s="282"/>
      <c r="E77" s="288" t="s">
        <v>63</v>
      </c>
      <c r="F77" s="327" t="s">
        <v>26</v>
      </c>
      <c r="G77" s="337" t="s">
        <v>15</v>
      </c>
      <c r="H77" s="338"/>
      <c r="I77" s="381"/>
    </row>
    <row r="78" s="255" customFormat="true" ht="16.5" hidden="false" customHeight="true" outlineLevel="0" collapsed="false">
      <c r="A78" s="350" t="n">
        <f aca="false">A77+1</f>
        <v>60</v>
      </c>
      <c r="B78" s="383"/>
      <c r="C78" s="335" t="s">
        <v>140</v>
      </c>
      <c r="D78" s="384"/>
      <c r="E78" s="351" t="s">
        <v>57</v>
      </c>
      <c r="F78" s="385"/>
      <c r="G78" s="386" t="s">
        <v>15</v>
      </c>
      <c r="H78" s="338"/>
      <c r="I78" s="381"/>
    </row>
    <row r="79" s="255" customFormat="true" ht="16.5" hidden="false" customHeight="true" outlineLevel="0" collapsed="false">
      <c r="A79" s="276" t="n">
        <f aca="false">A78+1</f>
        <v>61</v>
      </c>
      <c r="B79" s="329"/>
      <c r="C79" s="283"/>
      <c r="D79" s="282"/>
      <c r="E79" s="288" t="s">
        <v>42</v>
      </c>
      <c r="F79" s="327" t="s">
        <v>22</v>
      </c>
      <c r="G79" s="337" t="s">
        <v>15</v>
      </c>
      <c r="H79" s="338"/>
      <c r="I79" s="381"/>
    </row>
    <row r="80" s="255" customFormat="true" ht="17.1" hidden="false" customHeight="true" outlineLevel="0" collapsed="false">
      <c r="A80" s="276" t="n">
        <f aca="false">A79+1</f>
        <v>62</v>
      </c>
      <c r="B80" s="333"/>
      <c r="C80" s="335"/>
      <c r="D80" s="335"/>
      <c r="E80" s="440" t="s">
        <v>52</v>
      </c>
      <c r="F80" s="335" t="s">
        <v>26</v>
      </c>
      <c r="G80" s="440" t="s">
        <v>15</v>
      </c>
      <c r="H80" s="300"/>
      <c r="I80" s="283"/>
    </row>
    <row r="81" s="255" customFormat="true" ht="17.1" hidden="false" customHeight="true" outlineLevel="0" collapsed="false">
      <c r="A81" s="276" t="n">
        <f aca="false">A80+1</f>
        <v>63</v>
      </c>
      <c r="B81" s="298"/>
      <c r="C81" s="283"/>
      <c r="D81" s="283"/>
      <c r="E81" s="304" t="s">
        <v>64</v>
      </c>
      <c r="F81" s="283" t="s">
        <v>22</v>
      </c>
      <c r="G81" s="288" t="s">
        <v>24</v>
      </c>
      <c r="H81" s="288"/>
      <c r="I81" s="335"/>
      <c r="J81" s="266"/>
    </row>
    <row r="82" s="255" customFormat="true" ht="17.1" hidden="false" customHeight="true" outlineLevel="0" collapsed="false">
      <c r="A82" s="276" t="n">
        <f aca="false">A81+1</f>
        <v>64</v>
      </c>
      <c r="B82" s="378"/>
      <c r="C82" s="283"/>
      <c r="D82" s="283"/>
      <c r="E82" s="300" t="s">
        <v>52</v>
      </c>
      <c r="F82" s="327" t="s">
        <v>26</v>
      </c>
      <c r="G82" s="300" t="s">
        <v>15</v>
      </c>
      <c r="H82" s="300"/>
      <c r="I82" s="335"/>
    </row>
    <row r="83" s="315" customFormat="true" ht="24.75" hidden="false" customHeight="true" outlineLevel="0" collapsed="false">
      <c r="A83" s="352" t="s">
        <v>279</v>
      </c>
      <c r="B83" s="352"/>
      <c r="C83" s="352"/>
      <c r="D83" s="352"/>
      <c r="E83" s="352"/>
      <c r="F83" s="352"/>
      <c r="G83" s="352"/>
      <c r="H83" s="352"/>
      <c r="I83" s="352"/>
      <c r="J83" s="314"/>
    </row>
    <row r="84" s="255" customFormat="true" ht="17.1" hidden="false" customHeight="true" outlineLevel="0" collapsed="false">
      <c r="A84" s="274" t="n">
        <v>65</v>
      </c>
      <c r="B84" s="295"/>
      <c r="C84" s="276"/>
      <c r="D84" s="283" t="s">
        <v>246</v>
      </c>
      <c r="F84" s="349" t="s">
        <v>14</v>
      </c>
      <c r="G84" s="297" t="s">
        <v>15</v>
      </c>
      <c r="H84" s="278"/>
      <c r="I84" s="279"/>
    </row>
    <row r="85" s="255" customFormat="true" ht="17.1" hidden="false" customHeight="true" outlineLevel="0" collapsed="false">
      <c r="A85" s="274" t="n">
        <f aca="false">A84+1</f>
        <v>66</v>
      </c>
      <c r="B85" s="298"/>
      <c r="C85" s="283"/>
      <c r="D85" s="283"/>
      <c r="E85" s="288" t="s">
        <v>63</v>
      </c>
      <c r="F85" s="283" t="s">
        <v>58</v>
      </c>
      <c r="G85" s="288" t="s">
        <v>15</v>
      </c>
      <c r="H85" s="289"/>
      <c r="I85" s="286"/>
    </row>
    <row r="86" s="255" customFormat="true" ht="17.1" hidden="false" customHeight="true" outlineLevel="0" collapsed="false">
      <c r="A86" s="274" t="n">
        <f aca="false">A85+1</f>
        <v>67</v>
      </c>
      <c r="B86" s="298"/>
      <c r="C86" s="283"/>
      <c r="D86" s="283"/>
      <c r="E86" s="288" t="s">
        <v>63</v>
      </c>
      <c r="F86" s="283"/>
      <c r="G86" s="305" t="s">
        <v>15</v>
      </c>
      <c r="H86" s="306"/>
      <c r="I86" s="286"/>
    </row>
    <row r="87" s="255" customFormat="true" ht="17.1" hidden="false" customHeight="true" outlineLevel="0" collapsed="false">
      <c r="A87" s="274" t="n">
        <f aca="false">A86+1</f>
        <v>68</v>
      </c>
      <c r="B87" s="298"/>
      <c r="C87" s="283"/>
      <c r="D87" s="283"/>
      <c r="E87" s="305" t="s">
        <v>101</v>
      </c>
      <c r="F87" s="283" t="s">
        <v>22</v>
      </c>
      <c r="G87" s="305" t="s">
        <v>15</v>
      </c>
      <c r="H87" s="306"/>
      <c r="I87" s="286"/>
    </row>
    <row r="88" s="255" customFormat="true" ht="17.1" hidden="false" customHeight="true" outlineLevel="0" collapsed="false">
      <c r="A88" s="274" t="n">
        <f aca="false">A87+1</f>
        <v>69</v>
      </c>
      <c r="B88" s="325"/>
      <c r="C88" s="326"/>
      <c r="D88" s="282"/>
      <c r="E88" s="300" t="s">
        <v>102</v>
      </c>
      <c r="F88" s="327" t="s">
        <v>50</v>
      </c>
      <c r="G88" s="337" t="s">
        <v>24</v>
      </c>
      <c r="H88" s="338"/>
      <c r="I88" s="286"/>
    </row>
    <row r="89" s="266" customFormat="true" ht="17.1" hidden="false" customHeight="true" outlineLevel="0" collapsed="false">
      <c r="A89" s="274" t="n">
        <f aca="false">A88+1</f>
        <v>70</v>
      </c>
      <c r="B89" s="443"/>
      <c r="C89" s="444"/>
      <c r="D89" s="384"/>
      <c r="E89" s="337" t="s">
        <v>103</v>
      </c>
      <c r="F89" s="445" t="s">
        <v>14</v>
      </c>
      <c r="G89" s="337" t="s">
        <v>15</v>
      </c>
      <c r="H89" s="446"/>
      <c r="I89" s="286"/>
    </row>
    <row r="90" s="266" customFormat="true" ht="17.1" hidden="false" customHeight="true" outlineLevel="0" collapsed="false">
      <c r="A90" s="274" t="n">
        <f aca="false">A89+1</f>
        <v>71</v>
      </c>
      <c r="B90" s="325"/>
      <c r="C90" s="326"/>
      <c r="D90" s="282"/>
      <c r="E90" s="299" t="s">
        <v>42</v>
      </c>
      <c r="F90" s="327" t="s">
        <v>14</v>
      </c>
      <c r="G90" s="337" t="s">
        <v>15</v>
      </c>
      <c r="H90" s="446"/>
      <c r="I90" s="286"/>
    </row>
    <row r="91" s="255" customFormat="true" ht="17.1" hidden="false" customHeight="true" outlineLevel="0" collapsed="false">
      <c r="A91" s="274" t="n">
        <f aca="false">A90+1</f>
        <v>72</v>
      </c>
      <c r="B91" s="324"/>
      <c r="C91" s="282" t="s">
        <v>140</v>
      </c>
      <c r="D91" s="282"/>
      <c r="E91" s="291" t="s">
        <v>52</v>
      </c>
      <c r="F91" s="282" t="s">
        <v>14</v>
      </c>
      <c r="G91" s="392" t="s">
        <v>15</v>
      </c>
      <c r="H91" s="393"/>
      <c r="I91" s="286"/>
    </row>
    <row r="92" s="255" customFormat="true" ht="24.75" hidden="false" customHeight="true" outlineLevel="0" collapsed="false">
      <c r="A92" s="274" t="n">
        <f aca="false">A91+1</f>
        <v>73</v>
      </c>
      <c r="B92" s="329"/>
      <c r="C92" s="283" t="s">
        <v>377</v>
      </c>
      <c r="D92" s="283"/>
      <c r="E92" s="288" t="s">
        <v>104</v>
      </c>
      <c r="F92" s="283" t="s">
        <v>58</v>
      </c>
      <c r="G92" s="288" t="s">
        <v>15</v>
      </c>
      <c r="H92" s="289"/>
      <c r="I92" s="286"/>
    </row>
    <row r="93" s="255" customFormat="true" ht="24.75" hidden="false" customHeight="true" outlineLevel="0" collapsed="false">
      <c r="A93" s="274" t="n">
        <f aca="false">A92+1</f>
        <v>74</v>
      </c>
      <c r="B93" s="329"/>
      <c r="C93" s="283" t="s">
        <v>140</v>
      </c>
      <c r="D93" s="283"/>
      <c r="E93" s="288" t="s">
        <v>57</v>
      </c>
      <c r="F93" s="283" t="s">
        <v>58</v>
      </c>
      <c r="G93" s="288" t="s">
        <v>15</v>
      </c>
      <c r="H93" s="289"/>
      <c r="I93" s="332"/>
    </row>
    <row r="94" s="255" customFormat="true" ht="24.75" hidden="false" customHeight="true" outlineLevel="0" collapsed="false">
      <c r="A94" s="274" t="n">
        <f aca="false">A93+1</f>
        <v>75</v>
      </c>
      <c r="B94" s="329"/>
      <c r="C94" s="283" t="s">
        <v>140</v>
      </c>
      <c r="D94" s="283"/>
      <c r="E94" s="288" t="s">
        <v>57</v>
      </c>
      <c r="F94" s="283" t="s">
        <v>58</v>
      </c>
      <c r="G94" s="288" t="s">
        <v>15</v>
      </c>
      <c r="H94" s="289"/>
      <c r="I94" s="332"/>
    </row>
    <row r="95" s="255" customFormat="true" ht="24.75" hidden="false" customHeight="true" outlineLevel="0" collapsed="false">
      <c r="A95" s="274" t="n">
        <f aca="false">A94+1</f>
        <v>76</v>
      </c>
      <c r="B95" s="329"/>
      <c r="C95" s="283"/>
      <c r="D95" s="283"/>
      <c r="E95" s="288" t="s">
        <v>90</v>
      </c>
      <c r="F95" s="283"/>
      <c r="G95" s="288" t="s">
        <v>33</v>
      </c>
      <c r="H95" s="289"/>
      <c r="I95" s="286"/>
    </row>
    <row r="96" s="255" customFormat="true" ht="24.75" hidden="false" customHeight="true" outlineLevel="0" collapsed="false">
      <c r="A96" s="274" t="n">
        <f aca="false">A95+1</f>
        <v>77</v>
      </c>
      <c r="B96" s="329"/>
      <c r="C96" s="283"/>
      <c r="D96" s="283"/>
      <c r="E96" s="288" t="s">
        <v>90</v>
      </c>
      <c r="F96" s="283"/>
      <c r="G96" s="288" t="s">
        <v>33</v>
      </c>
      <c r="H96" s="288"/>
      <c r="I96" s="286"/>
    </row>
    <row r="97" s="255" customFormat="true" ht="24.75" hidden="false" customHeight="true" outlineLevel="0" collapsed="false">
      <c r="A97" s="274" t="n">
        <f aca="false">A96+1</f>
        <v>78</v>
      </c>
      <c r="B97" s="329"/>
      <c r="C97" s="283"/>
      <c r="D97" s="283"/>
      <c r="E97" s="288" t="s">
        <v>87</v>
      </c>
      <c r="F97" s="283"/>
      <c r="G97" s="288" t="s">
        <v>15</v>
      </c>
      <c r="H97" s="288"/>
      <c r="I97" s="335"/>
    </row>
    <row r="98" s="315" customFormat="true" ht="21.75" hidden="false" customHeight="true" outlineLevel="0" collapsed="false">
      <c r="A98" s="394" t="s">
        <v>286</v>
      </c>
      <c r="B98" s="394"/>
      <c r="C98" s="394"/>
      <c r="D98" s="394"/>
      <c r="E98" s="394"/>
      <c r="F98" s="394"/>
      <c r="G98" s="394"/>
      <c r="H98" s="394"/>
      <c r="I98" s="394"/>
      <c r="J98" s="314"/>
    </row>
    <row r="99" s="255" customFormat="true" ht="17.1" hidden="false" customHeight="true" outlineLevel="0" collapsed="false">
      <c r="A99" s="274" t="n">
        <v>79</v>
      </c>
      <c r="B99" s="348"/>
      <c r="C99" s="276"/>
      <c r="D99" s="283" t="s">
        <v>287</v>
      </c>
      <c r="F99" s="349" t="s">
        <v>14</v>
      </c>
      <c r="G99" s="297" t="s">
        <v>15</v>
      </c>
      <c r="H99" s="278"/>
      <c r="I99" s="353"/>
      <c r="J99" s="266"/>
    </row>
    <row r="100" s="255" customFormat="true" ht="17.1" hidden="false" customHeight="true" outlineLevel="0" collapsed="false">
      <c r="A100" s="274" t="n">
        <f aca="false">A99+1</f>
        <v>80</v>
      </c>
      <c r="B100" s="298"/>
      <c r="C100" s="283" t="s">
        <v>140</v>
      </c>
      <c r="D100" s="283"/>
      <c r="E100" s="304" t="s">
        <v>63</v>
      </c>
      <c r="F100" s="283" t="s">
        <v>14</v>
      </c>
      <c r="G100" s="288" t="s">
        <v>15</v>
      </c>
      <c r="H100" s="278"/>
      <c r="I100" s="353"/>
      <c r="J100" s="266"/>
    </row>
    <row r="101" s="255" customFormat="true" ht="17.1" hidden="false" customHeight="true" outlineLevel="0" collapsed="false">
      <c r="A101" s="274" t="n">
        <f aca="false">A100+1</f>
        <v>81</v>
      </c>
      <c r="B101" s="298"/>
      <c r="C101" s="283"/>
      <c r="D101" s="283"/>
      <c r="E101" s="304" t="s">
        <v>53</v>
      </c>
      <c r="F101" s="283" t="s">
        <v>22</v>
      </c>
      <c r="G101" s="288" t="s">
        <v>15</v>
      </c>
      <c r="H101" s="278"/>
      <c r="I101" s="353"/>
      <c r="J101" s="266"/>
    </row>
    <row r="102" s="255" customFormat="true" ht="18" hidden="false" customHeight="true" outlineLevel="0" collapsed="false">
      <c r="A102" s="274" t="n">
        <f aca="false">A101+1</f>
        <v>82</v>
      </c>
      <c r="B102" s="298"/>
      <c r="C102" s="283"/>
      <c r="D102" s="283"/>
      <c r="E102" s="304" t="s">
        <v>53</v>
      </c>
      <c r="F102" s="283" t="s">
        <v>22</v>
      </c>
      <c r="G102" s="288" t="s">
        <v>15</v>
      </c>
      <c r="H102" s="278"/>
      <c r="I102" s="353"/>
      <c r="J102" s="266"/>
    </row>
    <row r="103" s="255" customFormat="true" ht="17.1" hidden="true" customHeight="true" outlineLevel="0" collapsed="false">
      <c r="A103" s="274" t="n">
        <f aca="false">A102+1</f>
        <v>83</v>
      </c>
      <c r="B103" s="298"/>
      <c r="C103" s="283"/>
      <c r="D103" s="283"/>
      <c r="E103" s="299"/>
      <c r="F103" s="283"/>
      <c r="G103" s="284"/>
      <c r="H103" s="395"/>
      <c r="I103" s="353"/>
      <c r="J103" s="266"/>
    </row>
    <row r="104" s="255" customFormat="true" ht="17.1" hidden="false" customHeight="true" outlineLevel="0" collapsed="false">
      <c r="A104" s="274" t="n">
        <f aca="false">A102+1</f>
        <v>83</v>
      </c>
      <c r="B104" s="298"/>
      <c r="C104" s="283"/>
      <c r="D104" s="283"/>
      <c r="E104" s="304" t="s">
        <v>64</v>
      </c>
      <c r="F104" s="283" t="s">
        <v>22</v>
      </c>
      <c r="G104" s="288" t="s">
        <v>24</v>
      </c>
      <c r="H104" s="278"/>
      <c r="I104" s="353"/>
      <c r="J104" s="266"/>
    </row>
    <row r="105" s="255" customFormat="true" ht="17.1" hidden="false" customHeight="true" outlineLevel="0" collapsed="false">
      <c r="A105" s="274" t="n">
        <f aca="false">A104+1</f>
        <v>84</v>
      </c>
      <c r="B105" s="298"/>
      <c r="C105" s="283"/>
      <c r="D105" s="283"/>
      <c r="E105" s="304" t="s">
        <v>64</v>
      </c>
      <c r="F105" s="283" t="s">
        <v>22</v>
      </c>
      <c r="G105" s="288" t="s">
        <v>24</v>
      </c>
      <c r="H105" s="289"/>
      <c r="I105" s="332"/>
      <c r="J105" s="266"/>
    </row>
    <row r="106" s="266" customFormat="true" ht="17.1" hidden="false" customHeight="true" outlineLevel="0" collapsed="false">
      <c r="A106" s="274" t="n">
        <f aca="false">A105+1</f>
        <v>85</v>
      </c>
      <c r="B106" s="324"/>
      <c r="C106" s="282"/>
      <c r="D106" s="282"/>
      <c r="E106" s="299" t="s">
        <v>52</v>
      </c>
      <c r="F106" s="327" t="s">
        <v>14</v>
      </c>
      <c r="G106" s="337" t="s">
        <v>15</v>
      </c>
      <c r="H106" s="338"/>
      <c r="I106" s="286"/>
    </row>
    <row r="107" s="266" customFormat="true" ht="17.1" hidden="false" customHeight="true" outlineLevel="0" collapsed="false">
      <c r="A107" s="483" t="n">
        <f aca="false">A106+1</f>
        <v>86</v>
      </c>
      <c r="B107" s="437"/>
      <c r="C107" s="384"/>
      <c r="D107" s="384"/>
      <c r="E107" s="484" t="s">
        <v>42</v>
      </c>
      <c r="F107" s="335" t="s">
        <v>26</v>
      </c>
      <c r="G107" s="486" t="s">
        <v>15</v>
      </c>
      <c r="H107" s="336"/>
      <c r="I107" s="401"/>
    </row>
    <row r="108" s="266" customFormat="true" ht="17.1" hidden="false" customHeight="true" outlineLevel="0" collapsed="false">
      <c r="A108" s="274" t="n">
        <f aca="false">A107+1</f>
        <v>87</v>
      </c>
      <c r="B108" s="324"/>
      <c r="C108" s="282"/>
      <c r="D108" s="282"/>
      <c r="E108" s="304" t="s">
        <v>54</v>
      </c>
      <c r="F108" s="283"/>
      <c r="G108" s="291" t="s">
        <v>33</v>
      </c>
      <c r="H108" s="336"/>
      <c r="I108" s="377"/>
    </row>
    <row r="109" s="266" customFormat="true" ht="17.1" hidden="false" customHeight="true" outlineLevel="0" collapsed="false">
      <c r="A109" s="274" t="n">
        <f aca="false">A108+1</f>
        <v>88</v>
      </c>
      <c r="B109" s="324"/>
      <c r="C109" s="282"/>
      <c r="D109" s="282"/>
      <c r="E109" s="304" t="s">
        <v>54</v>
      </c>
      <c r="F109" s="283"/>
      <c r="G109" s="291" t="s">
        <v>33</v>
      </c>
      <c r="H109" s="336"/>
      <c r="I109" s="377"/>
    </row>
    <row r="110" s="266" customFormat="true" ht="17.1" hidden="false" customHeight="true" outlineLevel="0" collapsed="false">
      <c r="A110" s="274" t="n">
        <f aca="false">A109+1</f>
        <v>89</v>
      </c>
      <c r="B110" s="324"/>
      <c r="C110" s="282"/>
      <c r="D110" s="282"/>
      <c r="E110" s="304" t="s">
        <v>54</v>
      </c>
      <c r="F110" s="283"/>
      <c r="G110" s="291" t="s">
        <v>33</v>
      </c>
      <c r="H110" s="336"/>
      <c r="I110" s="377"/>
    </row>
    <row r="111" s="315" customFormat="true" ht="27" hidden="false" customHeight="true" outlineLevel="0" collapsed="false">
      <c r="A111" s="516" t="s">
        <v>297</v>
      </c>
      <c r="B111" s="516"/>
      <c r="C111" s="516"/>
      <c r="D111" s="516"/>
      <c r="E111" s="516"/>
      <c r="F111" s="516"/>
      <c r="G111" s="516"/>
      <c r="H111" s="516"/>
      <c r="I111" s="516"/>
      <c r="J111" s="314"/>
    </row>
    <row r="112" s="255" customFormat="true" ht="17.1" hidden="false" customHeight="true" outlineLevel="0" collapsed="false">
      <c r="A112" s="280" t="n">
        <v>90</v>
      </c>
      <c r="B112" s="329"/>
      <c r="C112" s="283"/>
      <c r="D112" s="283" t="s">
        <v>246</v>
      </c>
      <c r="E112" s="304"/>
      <c r="F112" s="322" t="s">
        <v>14</v>
      </c>
      <c r="G112" s="288" t="s">
        <v>15</v>
      </c>
      <c r="H112" s="289"/>
      <c r="I112" s="332"/>
      <c r="J112" s="266"/>
    </row>
    <row r="113" s="255" customFormat="true" ht="17.1" hidden="false" customHeight="true" outlineLevel="0" collapsed="false">
      <c r="A113" s="280" t="n">
        <f aca="false">A112+1</f>
        <v>91</v>
      </c>
      <c r="B113" s="298"/>
      <c r="C113" s="283"/>
      <c r="D113" s="283"/>
      <c r="E113" s="304" t="s">
        <v>42</v>
      </c>
      <c r="F113" s="283" t="s">
        <v>22</v>
      </c>
      <c r="G113" s="379" t="s">
        <v>15</v>
      </c>
      <c r="H113" s="395"/>
      <c r="I113" s="332"/>
      <c r="J113" s="266"/>
    </row>
    <row r="114" s="255" customFormat="true" ht="17.1" hidden="false" customHeight="true" outlineLevel="0" collapsed="false">
      <c r="A114" s="280" t="n">
        <f aca="false">A113+1</f>
        <v>92</v>
      </c>
      <c r="B114" s="298"/>
      <c r="C114" s="283"/>
      <c r="D114" s="283"/>
      <c r="E114" s="304" t="s">
        <v>42</v>
      </c>
      <c r="F114" s="283" t="s">
        <v>26</v>
      </c>
      <c r="G114" s="291" t="s">
        <v>15</v>
      </c>
      <c r="H114" s="336"/>
      <c r="I114" s="401"/>
      <c r="J114" s="266"/>
    </row>
    <row r="115" s="266" customFormat="true" ht="17.1" hidden="false" customHeight="true" outlineLevel="0" collapsed="false">
      <c r="A115" s="456" t="n">
        <f aca="false">A114+1</f>
        <v>93</v>
      </c>
      <c r="B115" s="333"/>
      <c r="C115" s="335"/>
      <c r="D115" s="335"/>
      <c r="E115" s="517" t="s">
        <v>43</v>
      </c>
      <c r="F115" s="335" t="s">
        <v>26</v>
      </c>
      <c r="G115" s="440" t="s">
        <v>15</v>
      </c>
      <c r="H115" s="441"/>
      <c r="I115" s="332"/>
    </row>
    <row r="116" s="255" customFormat="true" ht="17.1" hidden="false" customHeight="true" outlineLevel="0" collapsed="false">
      <c r="A116" s="280" t="n">
        <f aca="false">A115+1</f>
        <v>94</v>
      </c>
      <c r="B116" s="298"/>
      <c r="C116" s="283"/>
      <c r="D116" s="283"/>
      <c r="E116" s="304" t="s">
        <v>23</v>
      </c>
      <c r="F116" s="283" t="s">
        <v>22</v>
      </c>
      <c r="G116" s="288" t="s">
        <v>24</v>
      </c>
      <c r="H116" s="289"/>
      <c r="I116" s="332"/>
      <c r="J116" s="266"/>
    </row>
    <row r="117" s="255" customFormat="true" ht="17.1" hidden="false" customHeight="true" outlineLevel="0" collapsed="false">
      <c r="A117" s="280" t="n">
        <f aca="false">A116+1</f>
        <v>95</v>
      </c>
      <c r="B117" s="298"/>
      <c r="C117" s="283"/>
      <c r="D117" s="283"/>
      <c r="E117" s="304" t="s">
        <v>23</v>
      </c>
      <c r="F117" s="283" t="s">
        <v>22</v>
      </c>
      <c r="G117" s="305" t="s">
        <v>24</v>
      </c>
      <c r="H117" s="306"/>
      <c r="I117" s="332"/>
    </row>
    <row r="118" customFormat="false" ht="25.5" hidden="false" customHeight="false" outlineLevel="0" collapsed="false">
      <c r="C118" s="408" t="s">
        <v>111</v>
      </c>
    </row>
    <row r="119" customFormat="false" ht="16.5" hidden="false" customHeight="false" outlineLevel="0" collapsed="false">
      <c r="C119" s="408"/>
    </row>
    <row r="120" customFormat="false" ht="15.75" hidden="false" customHeight="false" outlineLevel="0" collapsed="false">
      <c r="C120" s="409" t="s">
        <v>112</v>
      </c>
      <c r="D120" s="410"/>
      <c r="E120" s="411" t="s">
        <v>13</v>
      </c>
      <c r="I120" s="412" t="s">
        <v>217</v>
      </c>
    </row>
    <row r="121" customFormat="false" ht="15.75" hidden="false" customHeight="false" outlineLevel="0" collapsed="false">
      <c r="C121" s="413" t="s">
        <v>115</v>
      </c>
      <c r="D121" s="332"/>
      <c r="E121" s="414" t="s">
        <v>218</v>
      </c>
      <c r="I121" s="273" t="s">
        <v>219</v>
      </c>
    </row>
    <row r="122" customFormat="false" ht="15.75" hidden="false" customHeight="false" outlineLevel="0" collapsed="false">
      <c r="C122" s="413" t="s">
        <v>118</v>
      </c>
      <c r="D122" s="332"/>
    </row>
    <row r="123" customFormat="false" ht="15.75" hidden="false" customHeight="false" outlineLevel="0" collapsed="false">
      <c r="C123" s="413" t="s">
        <v>119</v>
      </c>
      <c r="D123" s="332"/>
    </row>
    <row r="124" customFormat="false" ht="15.75" hidden="false" customHeight="false" outlineLevel="0" collapsed="false">
      <c r="C124" s="413" t="s">
        <v>120</v>
      </c>
      <c r="D124" s="332"/>
    </row>
    <row r="125" customFormat="false" ht="15.75" hidden="false" customHeight="false" outlineLevel="0" collapsed="false">
      <c r="C125" s="413" t="s">
        <v>121</v>
      </c>
      <c r="D125" s="332" t="n">
        <v>14</v>
      </c>
    </row>
    <row r="126" customFormat="false" ht="15.75" hidden="false" customHeight="false" outlineLevel="0" collapsed="false">
      <c r="C126" s="413" t="s">
        <v>122</v>
      </c>
      <c r="D126" s="332" t="n">
        <v>81</v>
      </c>
      <c r="I126" s="255" t="s">
        <v>220</v>
      </c>
    </row>
    <row r="127" customFormat="false" ht="31.5" hidden="false" customHeight="false" outlineLevel="0" collapsed="false">
      <c r="C127" s="413" t="s">
        <v>123</v>
      </c>
      <c r="D127" s="332" t="n">
        <v>95</v>
      </c>
      <c r="I127" s="255" t="s">
        <v>221</v>
      </c>
    </row>
    <row r="128" customFormat="false" ht="94.5" hidden="false" customHeight="true" outlineLevel="0" collapsed="false">
      <c r="C128" s="415" t="s">
        <v>124</v>
      </c>
      <c r="D128" s="416"/>
    </row>
    <row r="129" customFormat="false" ht="67.5" hidden="false" customHeight="true" outlineLevel="0" collapsed="false">
      <c r="C129" s="417" t="s">
        <v>407</v>
      </c>
      <c r="D129" s="417"/>
      <c r="E129" s="417"/>
      <c r="F129" s="417"/>
      <c r="G129" s="417"/>
      <c r="H129" s="417"/>
      <c r="I129" s="417"/>
    </row>
    <row r="130" customFormat="false" ht="18" hidden="false" customHeight="true" outlineLevel="0" collapsed="false">
      <c r="C130" s="408" t="s">
        <v>126</v>
      </c>
    </row>
    <row r="131" customFormat="false" ht="18" hidden="false" customHeight="true" outlineLevel="0" collapsed="false">
      <c r="C131" s="408" t="s">
        <v>127</v>
      </c>
    </row>
    <row r="132" s="255" customFormat="true" ht="38.25" hidden="false" customHeight="true" outlineLevel="0" collapsed="false">
      <c r="A132" s="254"/>
      <c r="C132" s="419" t="s">
        <v>128</v>
      </c>
      <c r="D132" s="420"/>
      <c r="E132" s="420"/>
      <c r="F132" s="420"/>
      <c r="J132" s="256"/>
    </row>
    <row r="133" s="255" customFormat="true" ht="15.75" hidden="false" customHeight="true" outlineLevel="0" collapsed="false">
      <c r="A133" s="254"/>
      <c r="C133" s="421"/>
      <c r="D133" s="420"/>
      <c r="E133" s="420"/>
      <c r="F133" s="420"/>
      <c r="J133" s="256"/>
    </row>
    <row r="134" s="255" customFormat="true" ht="15.75" hidden="false" customHeight="false" outlineLevel="0" collapsed="false">
      <c r="A134" s="254"/>
      <c r="C134" s="421"/>
      <c r="D134" s="254"/>
      <c r="E134" s="254"/>
      <c r="J134" s="256"/>
    </row>
    <row r="135" s="255" customFormat="true" ht="15.75" hidden="false" customHeight="false" outlineLevel="0" collapsed="false">
      <c r="A135" s="254"/>
      <c r="C135" s="421"/>
      <c r="D135" s="422"/>
      <c r="E135" s="254"/>
      <c r="J135" s="256"/>
    </row>
    <row r="136" s="255" customFormat="true" ht="15.75" hidden="false" customHeight="false" outlineLevel="0" collapsed="false">
      <c r="A136" s="254"/>
      <c r="C136" s="421"/>
      <c r="D136" s="423"/>
      <c r="E136" s="254"/>
      <c r="F136" s="254"/>
      <c r="G136" s="254"/>
      <c r="H136" s="254"/>
      <c r="J136" s="256"/>
    </row>
    <row r="137" s="255" customFormat="true" ht="15.75" hidden="false" customHeight="false" outlineLevel="0" collapsed="false">
      <c r="A137" s="254"/>
      <c r="C137" s="424"/>
      <c r="F137" s="422"/>
      <c r="J137" s="256"/>
    </row>
    <row r="138" s="255" customFormat="true" ht="15.75" hidden="false" customHeight="false" outlineLevel="0" collapsed="false">
      <c r="A138" s="254"/>
      <c r="C138" s="424"/>
      <c r="F138" s="423"/>
      <c r="J138" s="256"/>
    </row>
    <row r="139" s="255" customFormat="true" ht="15.75" hidden="false" customHeight="false" outlineLevel="0" collapsed="false">
      <c r="A139" s="254"/>
      <c r="C139" s="424"/>
      <c r="J139" s="256"/>
    </row>
    <row r="140" s="255" customFormat="true" ht="15.75" hidden="false" customHeight="false" outlineLevel="0" collapsed="false">
      <c r="A140" s="254"/>
      <c r="C140" s="424"/>
      <c r="J140"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C129:I129"/>
    <mergeCell ref="D133:F133"/>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pageBreakPreview" topLeftCell="A86" colorId="64" zoomScale="70" zoomScaleNormal="70" zoomScalePageLayoutView="70" workbookViewId="0">
      <selection pane="topLeft" activeCell="I50" activeCellId="0" sqref="I50"/>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18" hidden="false" customHeight="true" outlineLevel="0" collapsed="false">
      <c r="A3" s="258"/>
      <c r="B3" s="258"/>
      <c r="C3" s="258"/>
      <c r="D3" s="258"/>
      <c r="F3" s="258"/>
      <c r="G3" s="259" t="s">
        <v>408</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261" t="s">
        <v>3</v>
      </c>
      <c r="B7" s="262" t="s">
        <v>4</v>
      </c>
      <c r="C7" s="262" t="s">
        <v>5</v>
      </c>
      <c r="D7" s="263" t="s">
        <v>6</v>
      </c>
      <c r="E7" s="263"/>
      <c r="F7" s="262" t="s">
        <v>7</v>
      </c>
      <c r="G7" s="262" t="s">
        <v>8</v>
      </c>
      <c r="H7" s="264"/>
      <c r="I7" s="265" t="s">
        <v>9</v>
      </c>
      <c r="J7" s="266"/>
    </row>
    <row r="8" s="255" customFormat="true" ht="30" hidden="false" customHeight="true" outlineLevel="0" collapsed="false">
      <c r="A8" s="261"/>
      <c r="B8" s="262"/>
      <c r="C8" s="262"/>
      <c r="D8" s="267"/>
      <c r="E8" s="267"/>
      <c r="F8" s="262"/>
      <c r="G8" s="262"/>
      <c r="H8" s="268"/>
      <c r="I8" s="265"/>
      <c r="J8" s="266"/>
    </row>
    <row r="9" s="255" customFormat="true" ht="95.25" hidden="false" customHeight="true" outlineLevel="0" collapsed="false">
      <c r="A9" s="261"/>
      <c r="B9" s="262"/>
      <c r="C9" s="262"/>
      <c r="D9" s="269" t="s">
        <v>10</v>
      </c>
      <c r="E9" s="269" t="s">
        <v>11</v>
      </c>
      <c r="F9" s="262"/>
      <c r="G9" s="262"/>
      <c r="H9" s="270"/>
      <c r="I9" s="265"/>
      <c r="J9" s="266"/>
    </row>
    <row r="10" s="273" customFormat="true" ht="23.25" hidden="false" customHeight="true" outlineLevel="0" collapsed="false">
      <c r="A10" s="271" t="s">
        <v>12</v>
      </c>
      <c r="B10" s="271"/>
      <c r="C10" s="271"/>
      <c r="D10" s="271"/>
      <c r="E10" s="271"/>
      <c r="F10" s="271"/>
      <c r="G10" s="271"/>
      <c r="H10" s="271"/>
      <c r="I10" s="271"/>
      <c r="J10" s="272"/>
    </row>
    <row r="11" s="255" customFormat="true" ht="17.1" hidden="false" customHeight="true" outlineLevel="0" collapsed="false">
      <c r="A11" s="274" t="n">
        <v>1</v>
      </c>
      <c r="B11" s="275"/>
      <c r="C11" s="276"/>
      <c r="D11" s="275" t="s">
        <v>13</v>
      </c>
      <c r="E11" s="276"/>
      <c r="F11" s="277" t="s">
        <v>14</v>
      </c>
      <c r="G11" s="277" t="s">
        <v>15</v>
      </c>
      <c r="H11" s="278"/>
      <c r="I11" s="279" t="s">
        <v>226</v>
      </c>
      <c r="J11" s="266"/>
    </row>
    <row r="12" s="255" customFormat="true" ht="17.1" hidden="false" customHeight="true" outlineLevel="0" collapsed="false">
      <c r="A12" s="280" t="n">
        <f aca="false">A11+1</f>
        <v>2</v>
      </c>
      <c r="B12" s="281"/>
      <c r="C12" s="282"/>
      <c r="D12" s="281" t="s">
        <v>16</v>
      </c>
      <c r="E12" s="283"/>
      <c r="F12" s="284" t="s">
        <v>14</v>
      </c>
      <c r="G12" s="284" t="s">
        <v>15</v>
      </c>
      <c r="H12" s="285"/>
      <c r="I12" s="286" t="s">
        <v>227</v>
      </c>
      <c r="J12" s="266"/>
    </row>
    <row r="13" s="255" customFormat="true" ht="17.1" hidden="false" customHeight="true" outlineLevel="0" collapsed="false">
      <c r="A13" s="280" t="n">
        <f aca="false">A12+1</f>
        <v>3</v>
      </c>
      <c r="B13" s="281"/>
      <c r="C13" s="283"/>
      <c r="D13" s="287" t="s">
        <v>17</v>
      </c>
      <c r="E13" s="283"/>
      <c r="F13" s="288" t="s">
        <v>14</v>
      </c>
      <c r="G13" s="288" t="s">
        <v>15</v>
      </c>
      <c r="H13" s="289"/>
      <c r="I13" s="286" t="s">
        <v>228</v>
      </c>
      <c r="J13" s="266"/>
    </row>
    <row r="14" s="255" customFormat="true" ht="17.1" hidden="false" customHeight="true" outlineLevel="0" collapsed="false">
      <c r="A14" s="280" t="n">
        <f aca="false">A13+1</f>
        <v>4</v>
      </c>
      <c r="B14" s="290"/>
      <c r="D14" s="290" t="s">
        <v>229</v>
      </c>
      <c r="E14" s="282"/>
      <c r="F14" s="291" t="s">
        <v>14</v>
      </c>
      <c r="G14" s="291" t="s">
        <v>15</v>
      </c>
      <c r="H14" s="292"/>
      <c r="I14" s="293" t="s">
        <v>394</v>
      </c>
      <c r="J14" s="266"/>
    </row>
    <row r="15" s="273" customFormat="true" ht="27" hidden="false" customHeight="true" outlineLevel="0" collapsed="false">
      <c r="A15" s="294" t="s">
        <v>230</v>
      </c>
      <c r="B15" s="294"/>
      <c r="C15" s="294"/>
      <c r="D15" s="294"/>
      <c r="E15" s="294"/>
      <c r="F15" s="294"/>
      <c r="G15" s="294"/>
      <c r="H15" s="294"/>
      <c r="I15" s="294"/>
      <c r="J15" s="272"/>
    </row>
    <row r="16" s="255" customFormat="true" ht="15.75" hidden="false" customHeight="false" outlineLevel="0" collapsed="false">
      <c r="A16" s="274" t="n">
        <f aca="false">A14+1</f>
        <v>5</v>
      </c>
      <c r="B16" s="295"/>
      <c r="C16" s="276"/>
      <c r="D16" s="283" t="s">
        <v>19</v>
      </c>
      <c r="E16" s="296"/>
      <c r="F16" s="297" t="s">
        <v>14</v>
      </c>
      <c r="G16" s="297" t="s">
        <v>15</v>
      </c>
      <c r="H16" s="278"/>
      <c r="I16" s="279" t="s">
        <v>307</v>
      </c>
      <c r="J16" s="266"/>
    </row>
    <row r="17" s="255" customFormat="true" ht="17.1" hidden="false" customHeight="true" outlineLevel="0" collapsed="false">
      <c r="A17" s="274" t="n">
        <f aca="false">A16+1</f>
        <v>6</v>
      </c>
      <c r="B17" s="298"/>
      <c r="C17" s="283"/>
      <c r="D17" s="283"/>
      <c r="E17" s="299" t="s">
        <v>21</v>
      </c>
      <c r="F17" s="283" t="s">
        <v>22</v>
      </c>
      <c r="G17" s="300" t="s">
        <v>15</v>
      </c>
      <c r="H17" s="301"/>
      <c r="I17" s="286" t="s">
        <v>232</v>
      </c>
      <c r="J17" s="266"/>
    </row>
    <row r="18" s="255" customFormat="true" ht="17.1" hidden="false" customHeight="true" outlineLevel="0" collapsed="false">
      <c r="A18" s="274" t="n">
        <f aca="false">A17+1</f>
        <v>7</v>
      </c>
      <c r="B18" s="302"/>
      <c r="C18" s="283"/>
      <c r="D18" s="283"/>
      <c r="E18" s="303" t="s">
        <v>28</v>
      </c>
      <c r="F18" s="283" t="s">
        <v>26</v>
      </c>
      <c r="G18" s="284" t="s">
        <v>15</v>
      </c>
      <c r="H18" s="285"/>
      <c r="I18" s="286" t="s">
        <v>233</v>
      </c>
      <c r="J18" s="266"/>
    </row>
    <row r="19" s="255" customFormat="true" ht="17.1" hidden="false" customHeight="true" outlineLevel="0" collapsed="false">
      <c r="A19" s="274" t="n">
        <f aca="false">A18+1</f>
        <v>8</v>
      </c>
      <c r="B19" s="298"/>
      <c r="C19" s="283"/>
      <c r="D19" s="283"/>
      <c r="E19" s="304" t="s">
        <v>25</v>
      </c>
      <c r="F19" s="283" t="s">
        <v>26</v>
      </c>
      <c r="G19" s="288" t="s">
        <v>15</v>
      </c>
      <c r="H19" s="289"/>
      <c r="I19" s="286" t="s">
        <v>234</v>
      </c>
      <c r="J19" s="266"/>
    </row>
    <row r="20" s="255" customFormat="true" ht="17.1" hidden="false" customHeight="true" outlineLevel="0" collapsed="false">
      <c r="A20" s="274" t="n">
        <f aca="false">A19+1</f>
        <v>9</v>
      </c>
      <c r="B20" s="298"/>
      <c r="C20" s="283"/>
      <c r="D20" s="283"/>
      <c r="E20" s="304" t="s">
        <v>23</v>
      </c>
      <c r="F20" s="283" t="s">
        <v>22</v>
      </c>
      <c r="G20" s="305" t="s">
        <v>24</v>
      </c>
      <c r="H20" s="306"/>
      <c r="I20" s="286" t="s">
        <v>308</v>
      </c>
      <c r="J20" s="266"/>
    </row>
    <row r="21" s="255" customFormat="true" ht="17.1" hidden="false" customHeight="true" outlineLevel="0" collapsed="false">
      <c r="A21" s="274" t="n">
        <v>10</v>
      </c>
      <c r="B21" s="307"/>
      <c r="C21" s="308"/>
      <c r="D21" s="308"/>
      <c r="E21" s="309" t="s">
        <v>28</v>
      </c>
      <c r="F21" s="308" t="s">
        <v>26</v>
      </c>
      <c r="G21" s="310" t="s">
        <v>15</v>
      </c>
      <c r="H21" s="311"/>
      <c r="I21" s="312" t="s">
        <v>309</v>
      </c>
      <c r="J21" s="266"/>
    </row>
    <row r="22" s="315" customFormat="true" ht="29.25" hidden="false" customHeight="true" outlineLevel="0" collapsed="false">
      <c r="A22" s="313" t="s">
        <v>237</v>
      </c>
      <c r="B22" s="313"/>
      <c r="C22" s="313"/>
      <c r="D22" s="313"/>
      <c r="E22" s="313"/>
      <c r="F22" s="313"/>
      <c r="G22" s="313"/>
      <c r="H22" s="313"/>
      <c r="I22" s="313"/>
      <c r="J22" s="314"/>
    </row>
    <row r="23" s="255" customFormat="true" ht="17.1" hidden="false" customHeight="true" outlineLevel="0" collapsed="false">
      <c r="A23" s="316" t="n">
        <v>11</v>
      </c>
      <c r="B23" s="295"/>
      <c r="C23" s="317"/>
      <c r="D23" s="317" t="s">
        <v>238</v>
      </c>
      <c r="E23" s="318"/>
      <c r="F23" s="319" t="s">
        <v>14</v>
      </c>
      <c r="G23" s="320" t="s">
        <v>15</v>
      </c>
      <c r="H23" s="321"/>
      <c r="I23" s="286" t="s">
        <v>310</v>
      </c>
      <c r="J23" s="266"/>
    </row>
    <row r="24" s="255" customFormat="true" ht="17.1" hidden="true" customHeight="true" outlineLevel="0" collapsed="false">
      <c r="A24" s="274" t="n">
        <f aca="false">A23+1</f>
        <v>12</v>
      </c>
      <c r="B24" s="298"/>
      <c r="C24" s="283"/>
      <c r="D24" s="283"/>
      <c r="E24" s="303"/>
      <c r="F24" s="322"/>
      <c r="G24" s="284" t="s">
        <v>15</v>
      </c>
      <c r="H24" s="285"/>
      <c r="I24" s="286"/>
      <c r="J24" s="266"/>
    </row>
    <row r="25" s="255" customFormat="true" ht="17.1" hidden="false" customHeight="true" outlineLevel="0" collapsed="false">
      <c r="A25" s="274" t="n">
        <v>12</v>
      </c>
      <c r="B25" s="298"/>
      <c r="C25" s="283"/>
      <c r="D25" s="283"/>
      <c r="E25" s="304" t="s">
        <v>32</v>
      </c>
      <c r="F25" s="283"/>
      <c r="G25" s="323" t="s">
        <v>33</v>
      </c>
      <c r="H25" s="289"/>
      <c r="I25" s="286" t="s">
        <v>311</v>
      </c>
      <c r="J25" s="266"/>
    </row>
    <row r="26" s="255" customFormat="true" ht="17.1" hidden="false" customHeight="true" outlineLevel="0" collapsed="false">
      <c r="A26" s="274" t="n">
        <v>13</v>
      </c>
      <c r="B26" s="298"/>
      <c r="C26" s="283"/>
      <c r="D26" s="283"/>
      <c r="E26" s="304" t="s">
        <v>32</v>
      </c>
      <c r="F26" s="283"/>
      <c r="G26" s="323" t="s">
        <v>33</v>
      </c>
      <c r="H26" s="289"/>
      <c r="I26" s="286" t="s">
        <v>312</v>
      </c>
      <c r="J26" s="266"/>
    </row>
    <row r="27" s="255" customFormat="true" ht="17.1" hidden="false" customHeight="true" outlineLevel="0" collapsed="false">
      <c r="A27" s="274" t="n">
        <f aca="false">A26+1</f>
        <v>14</v>
      </c>
      <c r="B27" s="298"/>
      <c r="C27" s="283"/>
      <c r="D27" s="283"/>
      <c r="E27" s="304" t="s">
        <v>32</v>
      </c>
      <c r="F27" s="283"/>
      <c r="G27" s="323" t="s">
        <v>33</v>
      </c>
      <c r="H27" s="289"/>
      <c r="I27" s="286" t="s">
        <v>240</v>
      </c>
      <c r="J27" s="266"/>
    </row>
    <row r="28" s="255" customFormat="true" ht="17.1" hidden="false" customHeight="true" outlineLevel="0" collapsed="false">
      <c r="A28" s="274" t="n">
        <f aca="false">A27+1</f>
        <v>15</v>
      </c>
      <c r="B28" s="324"/>
      <c r="C28" s="282"/>
      <c r="D28" s="282"/>
      <c r="E28" s="304" t="s">
        <v>32</v>
      </c>
      <c r="F28" s="283"/>
      <c r="G28" s="323" t="s">
        <v>33</v>
      </c>
      <c r="H28" s="289"/>
      <c r="I28" s="286" t="s">
        <v>313</v>
      </c>
      <c r="J28" s="266"/>
    </row>
    <row r="29" s="255" customFormat="true" ht="17.1" hidden="false" customHeight="true" outlineLevel="0" collapsed="false">
      <c r="A29" s="274" t="n">
        <f aca="false">A28+1</f>
        <v>16</v>
      </c>
      <c r="B29" s="324"/>
      <c r="C29" s="282"/>
      <c r="D29" s="282"/>
      <c r="E29" s="304" t="s">
        <v>32</v>
      </c>
      <c r="F29" s="283"/>
      <c r="G29" s="323" t="s">
        <v>33</v>
      </c>
      <c r="H29" s="289"/>
      <c r="I29" s="286" t="s">
        <v>143</v>
      </c>
      <c r="J29" s="266"/>
    </row>
    <row r="30" s="266" customFormat="true" ht="17.1" hidden="false" customHeight="true" outlineLevel="0" collapsed="false">
      <c r="A30" s="274" t="n">
        <f aca="false">A29+1</f>
        <v>17</v>
      </c>
      <c r="B30" s="325"/>
      <c r="C30" s="326"/>
      <c r="D30" s="282"/>
      <c r="E30" s="300" t="s">
        <v>35</v>
      </c>
      <c r="F30" s="327" t="s">
        <v>26</v>
      </c>
      <c r="G30" s="300" t="s">
        <v>33</v>
      </c>
      <c r="H30" s="300"/>
      <c r="I30" s="286" t="s">
        <v>242</v>
      </c>
    </row>
    <row r="31" s="266" customFormat="true" ht="17.1" hidden="false" customHeight="true" outlineLevel="0" collapsed="false">
      <c r="A31" s="274" t="n">
        <f aca="false">A30+1</f>
        <v>18</v>
      </c>
      <c r="B31" s="325"/>
      <c r="C31" s="326"/>
      <c r="D31" s="282"/>
      <c r="E31" s="328" t="s">
        <v>36</v>
      </c>
      <c r="F31" s="283"/>
      <c r="G31" s="288" t="s">
        <v>33</v>
      </c>
      <c r="H31" s="288"/>
      <c r="I31" s="286" t="s">
        <v>243</v>
      </c>
    </row>
    <row r="32" s="266" customFormat="true" ht="16.5" hidden="false" customHeight="true" outlineLevel="0" collapsed="false">
      <c r="A32" s="274" t="n">
        <f aca="false">A31+1</f>
        <v>19</v>
      </c>
      <c r="B32" s="329"/>
      <c r="C32" s="283"/>
      <c r="D32" s="283"/>
      <c r="E32" s="303" t="s">
        <v>36</v>
      </c>
      <c r="F32" s="327"/>
      <c r="G32" s="305" t="s">
        <v>33</v>
      </c>
      <c r="H32" s="301"/>
      <c r="I32" s="286" t="s">
        <v>395</v>
      </c>
    </row>
    <row r="33" s="315" customFormat="true" ht="34.5" hidden="false" customHeight="true" outlineLevel="0" collapsed="false">
      <c r="A33" s="330" t="s">
        <v>245</v>
      </c>
      <c r="B33" s="330"/>
      <c r="C33" s="330"/>
      <c r="D33" s="330"/>
      <c r="E33" s="330"/>
      <c r="F33" s="330"/>
      <c r="G33" s="330"/>
      <c r="H33" s="330"/>
      <c r="I33" s="330"/>
      <c r="J33" s="314"/>
    </row>
    <row r="34" s="255" customFormat="true" ht="17.1" hidden="false" customHeight="true" outlineLevel="0" collapsed="false">
      <c r="A34" s="274" t="n">
        <v>20</v>
      </c>
      <c r="B34" s="298"/>
      <c r="C34" s="283"/>
      <c r="D34" s="283" t="s">
        <v>246</v>
      </c>
      <c r="E34" s="331"/>
      <c r="F34" s="322" t="s">
        <v>14</v>
      </c>
      <c r="G34" s="277" t="s">
        <v>15</v>
      </c>
      <c r="H34" s="278"/>
      <c r="I34" s="332" t="s">
        <v>247</v>
      </c>
      <c r="J34" s="266"/>
    </row>
    <row r="35" s="255" customFormat="true" ht="17.1" hidden="false" customHeight="true" outlineLevel="0" collapsed="false">
      <c r="A35" s="274" t="n">
        <f aca="false">A34+1</f>
        <v>21</v>
      </c>
      <c r="B35" s="298"/>
      <c r="C35" s="283"/>
      <c r="D35" s="283"/>
      <c r="E35" s="304" t="s">
        <v>49</v>
      </c>
      <c r="F35" s="283" t="s">
        <v>26</v>
      </c>
      <c r="G35" s="288" t="s">
        <v>15</v>
      </c>
      <c r="H35" s="503"/>
      <c r="I35" s="373" t="s">
        <v>248</v>
      </c>
      <c r="J35" s="266"/>
    </row>
    <row r="36" s="266" customFormat="true" ht="17.1" hidden="false" customHeight="true" outlineLevel="0" collapsed="false">
      <c r="A36" s="274" t="n">
        <f aca="false">A35+1</f>
        <v>22</v>
      </c>
      <c r="B36" s="333"/>
      <c r="C36" s="334"/>
      <c r="D36" s="335"/>
      <c r="E36" s="304" t="s">
        <v>51</v>
      </c>
      <c r="F36" s="283" t="s">
        <v>22</v>
      </c>
      <c r="G36" s="291" t="s">
        <v>24</v>
      </c>
      <c r="H36" s="336"/>
      <c r="I36" s="332" t="s">
        <v>397</v>
      </c>
    </row>
    <row r="37" s="255" customFormat="true" ht="16.5" hidden="false" customHeight="true" outlineLevel="0" collapsed="false">
      <c r="A37" s="274" t="n">
        <f aca="false">A36+1</f>
        <v>23</v>
      </c>
      <c r="B37" s="307"/>
      <c r="C37" s="283"/>
      <c r="D37" s="283"/>
      <c r="E37" s="304" t="s">
        <v>52</v>
      </c>
      <c r="F37" s="283" t="s">
        <v>22</v>
      </c>
      <c r="G37" s="291" t="s">
        <v>15</v>
      </c>
      <c r="H37" s="292"/>
      <c r="I37" s="332" t="s">
        <v>409</v>
      </c>
    </row>
    <row r="38" s="255" customFormat="true" ht="16.5" hidden="false" customHeight="true" outlineLevel="0" collapsed="false">
      <c r="A38" s="274" t="n">
        <f aca="false">A37+1</f>
        <v>24</v>
      </c>
      <c r="B38" s="307"/>
      <c r="C38" s="283"/>
      <c r="D38" s="283"/>
      <c r="E38" s="299" t="s">
        <v>53</v>
      </c>
      <c r="F38" s="327" t="s">
        <v>26</v>
      </c>
      <c r="G38" s="337" t="s">
        <v>15</v>
      </c>
      <c r="H38" s="338"/>
      <c r="I38" s="286" t="s">
        <v>251</v>
      </c>
    </row>
    <row r="39" s="255" customFormat="true" ht="17.1" hidden="false" customHeight="true" outlineLevel="0" collapsed="false">
      <c r="A39" s="274" t="n">
        <f aca="false">A38+1</f>
        <v>25</v>
      </c>
      <c r="B39" s="307"/>
      <c r="C39" s="283"/>
      <c r="D39" s="283"/>
      <c r="E39" s="304" t="s">
        <v>54</v>
      </c>
      <c r="F39" s="283"/>
      <c r="G39" s="291" t="s">
        <v>33</v>
      </c>
      <c r="H39" s="292"/>
      <c r="I39" s="286" t="s">
        <v>252</v>
      </c>
    </row>
    <row r="40" s="255" customFormat="true" ht="17.1" hidden="false" customHeight="true" outlineLevel="0" collapsed="false">
      <c r="A40" s="274" t="n">
        <f aca="false">A39+1</f>
        <v>26</v>
      </c>
      <c r="B40" s="339"/>
      <c r="C40" s="282"/>
      <c r="D40" s="282"/>
      <c r="E40" s="340" t="s">
        <v>54</v>
      </c>
      <c r="F40" s="282"/>
      <c r="G40" s="291" t="s">
        <v>33</v>
      </c>
      <c r="H40" s="292"/>
      <c r="I40" s="286" t="s">
        <v>410</v>
      </c>
    </row>
    <row r="41" s="255" customFormat="true" ht="17.1" hidden="false" customHeight="true" outlineLevel="0" collapsed="false">
      <c r="A41" s="274" t="n">
        <f aca="false">A40+1</f>
        <v>27</v>
      </c>
      <c r="B41" s="324"/>
      <c r="C41" s="282"/>
      <c r="D41" s="282"/>
      <c r="E41" s="291" t="s">
        <v>23</v>
      </c>
      <c r="F41" s="282" t="s">
        <v>22</v>
      </c>
      <c r="G41" s="291" t="s">
        <v>24</v>
      </c>
      <c r="H41" s="292"/>
      <c r="I41" s="341" t="s">
        <v>399</v>
      </c>
      <c r="J41" s="266"/>
    </row>
    <row r="42" s="255" customFormat="true" ht="17.1" hidden="false" customHeight="true" outlineLevel="0" collapsed="false">
      <c r="A42" s="274" t="n">
        <f aca="false">A41+1</f>
        <v>28</v>
      </c>
      <c r="B42" s="324"/>
      <c r="C42" s="282"/>
      <c r="D42" s="282"/>
      <c r="E42" s="291" t="s">
        <v>56</v>
      </c>
      <c r="F42" s="282" t="s">
        <v>14</v>
      </c>
      <c r="G42" s="291" t="s">
        <v>15</v>
      </c>
      <c r="H42" s="291"/>
      <c r="I42" s="283" t="s">
        <v>254</v>
      </c>
    </row>
    <row r="43" s="255" customFormat="true" ht="17.1" hidden="false" customHeight="true" outlineLevel="0" collapsed="false">
      <c r="A43" s="342"/>
      <c r="B43" s="343"/>
      <c r="C43" s="448" t="s">
        <v>255</v>
      </c>
      <c r="D43" s="345"/>
      <c r="E43" s="346"/>
      <c r="F43" s="345"/>
      <c r="G43" s="346"/>
      <c r="H43" s="346"/>
      <c r="I43" s="347"/>
    </row>
    <row r="44" s="255" customFormat="true" ht="17.1" hidden="false" customHeight="true" outlineLevel="0" collapsed="false">
      <c r="A44" s="276" t="n">
        <v>29</v>
      </c>
      <c r="B44" s="348"/>
      <c r="C44" s="518" t="s">
        <v>140</v>
      </c>
      <c r="D44" s="518" t="s">
        <v>256</v>
      </c>
      <c r="E44" s="277"/>
      <c r="F44" s="276" t="s">
        <v>14</v>
      </c>
      <c r="G44" s="277" t="s">
        <v>15</v>
      </c>
      <c r="H44" s="277"/>
      <c r="I44" s="276"/>
    </row>
    <row r="45" s="255" customFormat="true" ht="17.1" hidden="false" customHeight="true" outlineLevel="0" collapsed="false">
      <c r="A45" s="276" t="n">
        <f aca="false">A44+1</f>
        <v>30</v>
      </c>
      <c r="B45" s="298"/>
      <c r="C45" s="518" t="s">
        <v>140</v>
      </c>
      <c r="D45" s="210"/>
      <c r="E45" s="288" t="s">
        <v>305</v>
      </c>
      <c r="F45" s="283"/>
      <c r="G45" s="288" t="s">
        <v>15</v>
      </c>
      <c r="H45" s="288"/>
      <c r="I45" s="283"/>
    </row>
    <row r="46" s="255" customFormat="true" ht="26.25" hidden="false" customHeight="true" outlineLevel="0" collapsed="false">
      <c r="A46" s="276" t="n">
        <f aca="false">A45+1</f>
        <v>31</v>
      </c>
      <c r="B46" s="298"/>
      <c r="C46" s="518" t="s">
        <v>140</v>
      </c>
      <c r="D46" s="210"/>
      <c r="E46" s="288" t="s">
        <v>411</v>
      </c>
      <c r="F46" s="283"/>
      <c r="G46" s="288" t="s">
        <v>15</v>
      </c>
      <c r="H46" s="288"/>
      <c r="I46" s="283"/>
    </row>
    <row r="47" s="255" customFormat="true" ht="17.1" hidden="false" customHeight="true" outlineLevel="0" collapsed="false">
      <c r="A47" s="276" t="n">
        <f aca="false">A46+1</f>
        <v>32</v>
      </c>
      <c r="B47" s="298"/>
      <c r="C47" s="518" t="s">
        <v>140</v>
      </c>
      <c r="D47" s="210"/>
      <c r="E47" s="288" t="s">
        <v>25</v>
      </c>
      <c r="F47" s="283" t="s">
        <v>14</v>
      </c>
      <c r="G47" s="288" t="s">
        <v>15</v>
      </c>
      <c r="H47" s="288"/>
      <c r="I47" s="283"/>
    </row>
    <row r="48" s="255" customFormat="true" ht="17.1" hidden="false" customHeight="true" outlineLevel="0" collapsed="false">
      <c r="A48" s="276" t="n">
        <f aca="false">A47+1</f>
        <v>33</v>
      </c>
      <c r="B48" s="298"/>
      <c r="C48" s="518" t="s">
        <v>140</v>
      </c>
      <c r="D48" s="210"/>
      <c r="E48" s="288" t="s">
        <v>25</v>
      </c>
      <c r="F48" s="283" t="s">
        <v>14</v>
      </c>
      <c r="G48" s="288" t="s">
        <v>15</v>
      </c>
      <c r="H48" s="288"/>
      <c r="I48" s="283"/>
    </row>
    <row r="49" s="315" customFormat="true" ht="24.75" hidden="false" customHeight="true" outlineLevel="0" collapsed="false">
      <c r="A49" s="352" t="s">
        <v>259</v>
      </c>
      <c r="B49" s="352"/>
      <c r="C49" s="352"/>
      <c r="D49" s="352"/>
      <c r="E49" s="352"/>
      <c r="F49" s="352"/>
      <c r="G49" s="352"/>
      <c r="H49" s="352"/>
      <c r="I49" s="352"/>
      <c r="J49" s="314"/>
    </row>
    <row r="50" s="255" customFormat="true" ht="17.1" hidden="false" customHeight="true" outlineLevel="0" collapsed="false">
      <c r="A50" s="274" t="n">
        <v>34</v>
      </c>
      <c r="B50" s="295"/>
      <c r="C50" s="276"/>
      <c r="D50" s="283" t="s">
        <v>246</v>
      </c>
      <c r="F50" s="349" t="s">
        <v>14</v>
      </c>
      <c r="G50" s="297" t="s">
        <v>15</v>
      </c>
      <c r="H50" s="278"/>
      <c r="I50" s="353" t="s">
        <v>260</v>
      </c>
      <c r="J50" s="266"/>
    </row>
    <row r="51" s="255" customFormat="true" ht="17.1" hidden="false" customHeight="true" outlineLevel="0" collapsed="false">
      <c r="A51" s="274" t="n">
        <f aca="false">A50+1</f>
        <v>35</v>
      </c>
      <c r="B51" s="298"/>
      <c r="C51" s="283"/>
      <c r="D51" s="283"/>
      <c r="E51" s="305" t="s">
        <v>72</v>
      </c>
      <c r="F51" s="283" t="s">
        <v>22</v>
      </c>
      <c r="G51" s="305" t="s">
        <v>15</v>
      </c>
      <c r="H51" s="306"/>
      <c r="I51" s="332" t="s">
        <v>322</v>
      </c>
      <c r="J51" s="266"/>
    </row>
    <row r="52" s="255" customFormat="true" ht="17.1" hidden="false" customHeight="true" outlineLevel="0" collapsed="false">
      <c r="A52" s="274" t="n">
        <f aca="false">A51+1</f>
        <v>36</v>
      </c>
      <c r="B52" s="298"/>
      <c r="C52" s="283"/>
      <c r="D52" s="283"/>
      <c r="E52" s="305" t="s">
        <v>72</v>
      </c>
      <c r="F52" s="283" t="s">
        <v>26</v>
      </c>
      <c r="G52" s="288" t="s">
        <v>78</v>
      </c>
      <c r="H52" s="289"/>
      <c r="I52" s="332" t="s">
        <v>323</v>
      </c>
      <c r="J52" s="266"/>
    </row>
    <row r="53" s="255" customFormat="true" ht="17.1" hidden="false" customHeight="true" outlineLevel="0" collapsed="false">
      <c r="A53" s="274" t="n">
        <f aca="false">A52+1</f>
        <v>37</v>
      </c>
      <c r="B53" s="298"/>
      <c r="C53" s="283"/>
      <c r="D53" s="283"/>
      <c r="E53" s="305" t="s">
        <v>72</v>
      </c>
      <c r="F53" s="283" t="s">
        <v>22</v>
      </c>
      <c r="G53" s="288" t="s">
        <v>24</v>
      </c>
      <c r="H53" s="289"/>
      <c r="I53" s="332" t="s">
        <v>400</v>
      </c>
      <c r="J53" s="266"/>
    </row>
    <row r="54" s="255" customFormat="true" ht="17.1" hidden="false" customHeight="true" outlineLevel="0" collapsed="false">
      <c r="A54" s="274" t="n">
        <f aca="false">A53+1</f>
        <v>38</v>
      </c>
      <c r="B54" s="298"/>
      <c r="C54" s="283"/>
      <c r="D54" s="283"/>
      <c r="E54" s="305" t="s">
        <v>72</v>
      </c>
      <c r="F54" s="283" t="s">
        <v>22</v>
      </c>
      <c r="G54" s="288" t="s">
        <v>24</v>
      </c>
      <c r="H54" s="289"/>
      <c r="I54" s="332" t="s">
        <v>177</v>
      </c>
      <c r="J54" s="266"/>
    </row>
    <row r="55" s="255" customFormat="true" ht="17.1" hidden="false" customHeight="true" outlineLevel="0" collapsed="false">
      <c r="A55" s="274" t="n">
        <f aca="false">A54+1</f>
        <v>39</v>
      </c>
      <c r="B55" s="298"/>
      <c r="C55" s="283"/>
      <c r="D55" s="283"/>
      <c r="E55" s="305" t="s">
        <v>72</v>
      </c>
      <c r="F55" s="283" t="s">
        <v>22</v>
      </c>
      <c r="G55" s="288" t="s">
        <v>24</v>
      </c>
      <c r="H55" s="289"/>
      <c r="I55" s="332" t="s">
        <v>401</v>
      </c>
      <c r="J55" s="266"/>
    </row>
    <row r="56" s="255" customFormat="true" ht="17.1" hidden="false" customHeight="true" outlineLevel="0" collapsed="false">
      <c r="A56" s="274" t="n">
        <f aca="false">A55+1</f>
        <v>40</v>
      </c>
      <c r="B56" s="298"/>
      <c r="C56" s="283"/>
      <c r="D56" s="283"/>
      <c r="E56" s="305" t="s">
        <v>72</v>
      </c>
      <c r="F56" s="283" t="s">
        <v>22</v>
      </c>
      <c r="G56" s="288" t="s">
        <v>24</v>
      </c>
      <c r="H56" s="289"/>
      <c r="I56" s="332" t="s">
        <v>371</v>
      </c>
      <c r="J56" s="266"/>
    </row>
    <row r="57" s="255" customFormat="true" ht="17.1" hidden="false" customHeight="true" outlineLevel="0" collapsed="false">
      <c r="A57" s="274" t="n">
        <f aca="false">A56+1</f>
        <v>41</v>
      </c>
      <c r="B57" s="298"/>
      <c r="C57" s="354"/>
      <c r="D57" s="283"/>
      <c r="E57" s="305" t="s">
        <v>72</v>
      </c>
      <c r="F57" s="283" t="s">
        <v>26</v>
      </c>
      <c r="G57" s="288" t="s">
        <v>15</v>
      </c>
      <c r="H57" s="289"/>
      <c r="I57" s="286" t="s">
        <v>402</v>
      </c>
    </row>
    <row r="58" s="255" customFormat="true" ht="17.1" hidden="false" customHeight="true" outlineLevel="0" collapsed="false">
      <c r="A58" s="274" t="n">
        <f aca="false">A57+1</f>
        <v>42</v>
      </c>
      <c r="B58" s="302"/>
      <c r="C58" s="283"/>
      <c r="D58" s="283"/>
      <c r="E58" s="355" t="s">
        <v>82</v>
      </c>
      <c r="F58" s="283" t="s">
        <v>22</v>
      </c>
      <c r="G58" s="355" t="s">
        <v>15</v>
      </c>
      <c r="H58" s="356"/>
      <c r="I58" s="332" t="s">
        <v>185</v>
      </c>
      <c r="J58" s="266"/>
    </row>
    <row r="59" s="255" customFormat="true" ht="17.1" hidden="false" customHeight="true" outlineLevel="0" collapsed="false">
      <c r="A59" s="274" t="n">
        <f aca="false">A58+1</f>
        <v>43</v>
      </c>
      <c r="B59" s="329"/>
      <c r="C59" s="282" t="s">
        <v>140</v>
      </c>
      <c r="D59" s="282"/>
      <c r="E59" s="355" t="s">
        <v>79</v>
      </c>
      <c r="F59" s="283" t="s">
        <v>26</v>
      </c>
      <c r="G59" s="310" t="s">
        <v>15</v>
      </c>
      <c r="H59" s="292"/>
      <c r="I59" s="293" t="s">
        <v>140</v>
      </c>
      <c r="J59" s="266"/>
    </row>
    <row r="60" s="315" customFormat="true" ht="24" hidden="false" customHeight="true" outlineLevel="0" collapsed="false">
      <c r="A60" s="361" t="s">
        <v>268</v>
      </c>
      <c r="B60" s="361"/>
      <c r="C60" s="361"/>
      <c r="D60" s="361"/>
      <c r="E60" s="361"/>
      <c r="F60" s="361"/>
      <c r="G60" s="361"/>
      <c r="H60" s="361"/>
      <c r="I60" s="361"/>
      <c r="J60" s="314"/>
    </row>
    <row r="61" s="255" customFormat="true" ht="17.1" hidden="false" customHeight="true" outlineLevel="0" collapsed="false">
      <c r="A61" s="274" t="n">
        <f aca="false">A59+1</f>
        <v>44</v>
      </c>
      <c r="B61" s="362"/>
      <c r="C61" s="276"/>
      <c r="D61" s="283" t="s">
        <v>269</v>
      </c>
      <c r="F61" s="349" t="s">
        <v>14</v>
      </c>
      <c r="G61" s="363" t="s">
        <v>15</v>
      </c>
      <c r="H61" s="364"/>
      <c r="I61" s="279" t="s">
        <v>270</v>
      </c>
      <c r="J61" s="266"/>
    </row>
    <row r="62" s="266" customFormat="true" ht="17.1" hidden="false" customHeight="true" outlineLevel="0" collapsed="false">
      <c r="A62" s="274" t="n">
        <f aca="false">A61+1</f>
        <v>45</v>
      </c>
      <c r="B62" s="333"/>
      <c r="C62" s="335"/>
      <c r="D62" s="335"/>
      <c r="E62" s="304" t="s">
        <v>53</v>
      </c>
      <c r="F62" s="283" t="s">
        <v>22</v>
      </c>
      <c r="G62" s="288" t="s">
        <v>15</v>
      </c>
      <c r="H62" s="365"/>
      <c r="I62" s="279" t="s">
        <v>403</v>
      </c>
    </row>
    <row r="63" s="255" customFormat="true" ht="17.1" hidden="false" customHeight="true" outlineLevel="0" collapsed="false">
      <c r="A63" s="274" t="n">
        <f aca="false">A62+1</f>
        <v>46</v>
      </c>
      <c r="B63" s="366"/>
      <c r="C63" s="283"/>
      <c r="D63" s="283"/>
      <c r="E63" s="367" t="s">
        <v>43</v>
      </c>
      <c r="F63" s="283" t="s">
        <v>22</v>
      </c>
      <c r="G63" s="305" t="s">
        <v>24</v>
      </c>
      <c r="H63" s="306"/>
      <c r="I63" s="286" t="s">
        <v>404</v>
      </c>
      <c r="J63" s="266"/>
    </row>
    <row r="64" s="255" customFormat="true" ht="17.1" hidden="false" customHeight="true" outlineLevel="0" collapsed="false">
      <c r="A64" s="274" t="n">
        <f aca="false">A63+1</f>
        <v>47</v>
      </c>
      <c r="B64" s="366"/>
      <c r="C64" s="283"/>
      <c r="D64" s="283"/>
      <c r="E64" s="299" t="s">
        <v>97</v>
      </c>
      <c r="F64" s="283" t="s">
        <v>22</v>
      </c>
      <c r="G64" s="300" t="s">
        <v>24</v>
      </c>
      <c r="H64" s="301"/>
      <c r="I64" s="286" t="s">
        <v>412</v>
      </c>
      <c r="J64" s="266"/>
    </row>
    <row r="65" s="255" customFormat="true" ht="17.1" hidden="false" customHeight="true" outlineLevel="0" collapsed="false">
      <c r="A65" s="274" t="n">
        <f aca="false">A64+1</f>
        <v>48</v>
      </c>
      <c r="B65" s="366"/>
      <c r="C65" s="283"/>
      <c r="D65" s="283"/>
      <c r="E65" s="305" t="s">
        <v>51</v>
      </c>
      <c r="F65" s="283" t="s">
        <v>26</v>
      </c>
      <c r="G65" s="288" t="s">
        <v>24</v>
      </c>
      <c r="H65" s="289"/>
      <c r="I65" s="332" t="s">
        <v>188</v>
      </c>
    </row>
    <row r="66" s="266" customFormat="true" ht="17.1" hidden="false" customHeight="true" outlineLevel="0" collapsed="false">
      <c r="A66" s="274" t="n">
        <f aca="false">A65+1</f>
        <v>49</v>
      </c>
      <c r="B66" s="325"/>
      <c r="C66" s="326"/>
      <c r="D66" s="282"/>
      <c r="E66" s="300" t="s">
        <v>52</v>
      </c>
      <c r="F66" s="327" t="s">
        <v>26</v>
      </c>
      <c r="G66" s="337" t="s">
        <v>15</v>
      </c>
      <c r="H66" s="338"/>
      <c r="I66" s="286" t="s">
        <v>195</v>
      </c>
    </row>
    <row r="67" s="266" customFormat="true" ht="17.1" hidden="false" customHeight="true" outlineLevel="0" collapsed="false">
      <c r="A67" s="274" t="n">
        <f aca="false">A66+1</f>
        <v>50</v>
      </c>
      <c r="B67" s="325"/>
      <c r="C67" s="326"/>
      <c r="D67" s="282"/>
      <c r="E67" s="303" t="s">
        <v>53</v>
      </c>
      <c r="F67" s="283" t="s">
        <v>14</v>
      </c>
      <c r="G67" s="284" t="s">
        <v>15</v>
      </c>
      <c r="H67" s="285"/>
      <c r="I67" s="36" t="s">
        <v>413</v>
      </c>
    </row>
    <row r="68" s="255" customFormat="true" ht="17.1" hidden="false" customHeight="true" outlineLevel="0" collapsed="false">
      <c r="A68" s="274" t="n">
        <f aca="false">A67+1</f>
        <v>51</v>
      </c>
      <c r="B68" s="378"/>
      <c r="C68" s="354"/>
      <c r="D68" s="283"/>
      <c r="E68" s="300" t="s">
        <v>25</v>
      </c>
      <c r="F68" s="283" t="s">
        <v>14</v>
      </c>
      <c r="G68" s="284" t="s">
        <v>15</v>
      </c>
      <c r="H68" s="285"/>
      <c r="I68" s="286" t="s">
        <v>191</v>
      </c>
    </row>
    <row r="69" s="255" customFormat="true" ht="17.1" hidden="false" customHeight="true" outlineLevel="0" collapsed="false">
      <c r="A69" s="274" t="n">
        <f aca="false">A68+1</f>
        <v>52</v>
      </c>
      <c r="B69" s="325"/>
      <c r="C69" s="326"/>
      <c r="D69" s="282"/>
      <c r="E69" s="300" t="s">
        <v>97</v>
      </c>
      <c r="F69" s="327" t="s">
        <v>22</v>
      </c>
      <c r="G69" s="337" t="s">
        <v>24</v>
      </c>
      <c r="H69" s="338"/>
      <c r="I69" s="286" t="s">
        <v>196</v>
      </c>
      <c r="J69" s="266"/>
    </row>
    <row r="70" s="255" customFormat="true" ht="17.1" hidden="false" customHeight="true" outlineLevel="0" collapsed="false">
      <c r="A70" s="274" t="n">
        <f aca="false">A69+1</f>
        <v>53</v>
      </c>
      <c r="B70" s="325"/>
      <c r="C70" s="326"/>
      <c r="D70" s="282"/>
      <c r="E70" s="300" t="s">
        <v>86</v>
      </c>
      <c r="F70" s="327" t="s">
        <v>26</v>
      </c>
      <c r="G70" s="337" t="s">
        <v>15</v>
      </c>
      <c r="H70" s="338"/>
      <c r="I70" s="332" t="s">
        <v>192</v>
      </c>
    </row>
    <row r="71" s="255" customFormat="true" ht="17.1" hidden="false" customHeight="true" outlineLevel="0" collapsed="false">
      <c r="A71" s="274" t="n">
        <f aca="false">A70+1</f>
        <v>54</v>
      </c>
      <c r="B71" s="325"/>
      <c r="C71" s="326" t="s">
        <v>140</v>
      </c>
      <c r="D71" s="283"/>
      <c r="E71" s="300" t="s">
        <v>87</v>
      </c>
      <c r="F71" s="327"/>
      <c r="G71" s="300" t="s">
        <v>15</v>
      </c>
      <c r="H71" s="300"/>
      <c r="I71" s="33" t="s">
        <v>414</v>
      </c>
    </row>
    <row r="72" s="266" customFormat="true" ht="17.1" hidden="false" customHeight="true" outlineLevel="0" collapsed="false">
      <c r="A72" s="274" t="n">
        <f aca="false">A71+1</f>
        <v>55</v>
      </c>
      <c r="B72" s="378"/>
      <c r="C72" s="283"/>
      <c r="D72" s="283"/>
      <c r="E72" s="322" t="s">
        <v>54</v>
      </c>
      <c r="F72" s="283"/>
      <c r="G72" s="288" t="s">
        <v>33</v>
      </c>
      <c r="H72" s="288"/>
      <c r="I72" s="335" t="s">
        <v>415</v>
      </c>
    </row>
    <row r="73" s="315" customFormat="true" ht="29.25" hidden="false" customHeight="true" outlineLevel="0" collapsed="false">
      <c r="A73" s="361" t="s">
        <v>274</v>
      </c>
      <c r="B73" s="361"/>
      <c r="C73" s="361"/>
      <c r="D73" s="361"/>
      <c r="E73" s="361"/>
      <c r="F73" s="361"/>
      <c r="G73" s="361"/>
      <c r="H73" s="361"/>
      <c r="I73" s="361"/>
      <c r="J73" s="314"/>
    </row>
    <row r="74" s="255" customFormat="true" ht="17.1" hidden="false" customHeight="true" outlineLevel="0" collapsed="false">
      <c r="A74" s="276" t="n">
        <v>56</v>
      </c>
      <c r="B74" s="329"/>
      <c r="C74" s="276"/>
      <c r="D74" s="283" t="s">
        <v>246</v>
      </c>
      <c r="E74" s="379"/>
      <c r="F74" s="349" t="s">
        <v>14</v>
      </c>
      <c r="G74" s="277"/>
      <c r="H74" s="277"/>
      <c r="I74" s="350" t="s">
        <v>275</v>
      </c>
      <c r="J74" s="266"/>
    </row>
    <row r="75" s="255" customFormat="true" ht="24.75" hidden="false" customHeight="true" outlineLevel="0" collapsed="false">
      <c r="A75" s="276" t="n">
        <f aca="false">A74+1</f>
        <v>57</v>
      </c>
      <c r="B75" s="329"/>
      <c r="C75" s="283"/>
      <c r="D75" s="283"/>
      <c r="E75" s="288" t="s">
        <v>57</v>
      </c>
      <c r="F75" s="283" t="s">
        <v>58</v>
      </c>
      <c r="G75" s="288" t="s">
        <v>15</v>
      </c>
      <c r="H75" s="289"/>
      <c r="I75" s="286" t="s">
        <v>375</v>
      </c>
      <c r="J75" s="266"/>
    </row>
    <row r="76" s="255" customFormat="true" ht="17.1" hidden="false" customHeight="true" outlineLevel="0" collapsed="false">
      <c r="A76" s="276" t="n">
        <f aca="false">A75+1</f>
        <v>58</v>
      </c>
      <c r="B76" s="329"/>
      <c r="C76" s="283" t="s">
        <v>140</v>
      </c>
      <c r="D76" s="283"/>
      <c r="E76" s="288" t="s">
        <v>104</v>
      </c>
      <c r="F76" s="283" t="s">
        <v>26</v>
      </c>
      <c r="G76" s="298" t="s">
        <v>15</v>
      </c>
      <c r="H76" s="380"/>
      <c r="I76" s="286" t="s">
        <v>140</v>
      </c>
      <c r="J76" s="266"/>
    </row>
    <row r="77" s="255" customFormat="true" ht="16.5" hidden="false" customHeight="true" outlineLevel="0" collapsed="false">
      <c r="A77" s="276" t="n">
        <f aca="false">A76+1</f>
        <v>59</v>
      </c>
      <c r="B77" s="329"/>
      <c r="C77" s="283" t="s">
        <v>140</v>
      </c>
      <c r="D77" s="282"/>
      <c r="E77" s="288" t="s">
        <v>63</v>
      </c>
      <c r="F77" s="327" t="s">
        <v>26</v>
      </c>
      <c r="G77" s="337" t="s">
        <v>15</v>
      </c>
      <c r="H77" s="338"/>
      <c r="I77" s="381" t="s">
        <v>140</v>
      </c>
    </row>
    <row r="78" s="255" customFormat="true" ht="16.5" hidden="false" customHeight="true" outlineLevel="0" collapsed="false">
      <c r="A78" s="276" t="n">
        <f aca="false">A77+1</f>
        <v>60</v>
      </c>
      <c r="B78" s="329"/>
      <c r="C78" s="210" t="s">
        <v>140</v>
      </c>
      <c r="D78" s="433"/>
      <c r="E78" s="490" t="s">
        <v>57</v>
      </c>
      <c r="F78" s="435"/>
      <c r="G78" s="436" t="s">
        <v>15</v>
      </c>
      <c r="H78" s="519"/>
      <c r="I78" s="381" t="s">
        <v>140</v>
      </c>
    </row>
    <row r="79" s="255" customFormat="true" ht="16.5" hidden="false" customHeight="true" outlineLevel="0" collapsed="false">
      <c r="A79" s="276" t="n">
        <f aca="false">A78+1</f>
        <v>61</v>
      </c>
      <c r="B79" s="329"/>
      <c r="C79" s="283"/>
      <c r="D79" s="282"/>
      <c r="E79" s="288" t="s">
        <v>42</v>
      </c>
      <c r="F79" s="327" t="s">
        <v>22</v>
      </c>
      <c r="G79" s="337" t="s">
        <v>15</v>
      </c>
      <c r="H79" s="338"/>
      <c r="I79" s="155" t="s">
        <v>376</v>
      </c>
    </row>
    <row r="80" s="255" customFormat="true" ht="17.1" hidden="false" customHeight="true" outlineLevel="0" collapsed="false">
      <c r="A80" s="276" t="n">
        <f aca="false">A79+1</f>
        <v>62</v>
      </c>
      <c r="B80" s="333"/>
      <c r="C80" s="335"/>
      <c r="D80" s="335"/>
      <c r="E80" s="440" t="s">
        <v>52</v>
      </c>
      <c r="F80" s="335" t="s">
        <v>26</v>
      </c>
      <c r="G80" s="440" t="s">
        <v>15</v>
      </c>
      <c r="H80" s="300"/>
      <c r="I80" s="283" t="s">
        <v>277</v>
      </c>
    </row>
    <row r="81" s="255" customFormat="true" ht="17.1" hidden="false" customHeight="true" outlineLevel="0" collapsed="false">
      <c r="A81" s="276" t="n">
        <f aca="false">A80+1</f>
        <v>63</v>
      </c>
      <c r="B81" s="298"/>
      <c r="C81" s="283"/>
      <c r="D81" s="283"/>
      <c r="E81" s="304" t="s">
        <v>64</v>
      </c>
      <c r="F81" s="283" t="s">
        <v>22</v>
      </c>
      <c r="G81" s="288" t="s">
        <v>24</v>
      </c>
      <c r="H81" s="288"/>
      <c r="I81" s="335" t="s">
        <v>384</v>
      </c>
      <c r="J81" s="266"/>
    </row>
    <row r="82" s="255" customFormat="true" ht="17.1" hidden="false" customHeight="true" outlineLevel="0" collapsed="false">
      <c r="A82" s="276" t="n">
        <f aca="false">A81+1</f>
        <v>64</v>
      </c>
      <c r="B82" s="378"/>
      <c r="C82" s="283"/>
      <c r="D82" s="283"/>
      <c r="E82" s="300" t="s">
        <v>52</v>
      </c>
      <c r="F82" s="327" t="s">
        <v>26</v>
      </c>
      <c r="G82" s="300" t="s">
        <v>15</v>
      </c>
      <c r="H82" s="300"/>
      <c r="I82" s="335" t="s">
        <v>385</v>
      </c>
    </row>
    <row r="83" s="315" customFormat="true" ht="24.75" hidden="false" customHeight="true" outlineLevel="0" collapsed="false">
      <c r="A83" s="352" t="s">
        <v>279</v>
      </c>
      <c r="B83" s="352"/>
      <c r="C83" s="352"/>
      <c r="D83" s="352"/>
      <c r="E83" s="352"/>
      <c r="F83" s="352"/>
      <c r="G83" s="352"/>
      <c r="H83" s="352"/>
      <c r="I83" s="352"/>
      <c r="J83" s="314"/>
    </row>
    <row r="84" s="255" customFormat="true" ht="17.1" hidden="false" customHeight="true" outlineLevel="0" collapsed="false">
      <c r="A84" s="274" t="n">
        <v>65</v>
      </c>
      <c r="B84" s="295"/>
      <c r="C84" s="276"/>
      <c r="D84" s="283" t="s">
        <v>246</v>
      </c>
      <c r="F84" s="349" t="s">
        <v>14</v>
      </c>
      <c r="G84" s="297" t="s">
        <v>15</v>
      </c>
      <c r="H84" s="278"/>
      <c r="I84" s="279" t="s">
        <v>197</v>
      </c>
    </row>
    <row r="85" s="255" customFormat="true" ht="17.1" hidden="false" customHeight="true" outlineLevel="0" collapsed="false">
      <c r="A85" s="274" t="n">
        <f aca="false">A84+1</f>
        <v>66</v>
      </c>
      <c r="B85" s="298"/>
      <c r="C85" s="283"/>
      <c r="D85" s="283"/>
      <c r="E85" s="288" t="s">
        <v>63</v>
      </c>
      <c r="F85" s="283" t="s">
        <v>58</v>
      </c>
      <c r="G85" s="288" t="s">
        <v>15</v>
      </c>
      <c r="H85" s="289"/>
      <c r="I85" s="286" t="s">
        <v>198</v>
      </c>
    </row>
    <row r="86" s="255" customFormat="true" ht="17.1" hidden="false" customHeight="true" outlineLevel="0" collapsed="false">
      <c r="A86" s="274" t="n">
        <f aca="false">A85+1</f>
        <v>67</v>
      </c>
      <c r="B86" s="298"/>
      <c r="C86" s="283"/>
      <c r="D86" s="283"/>
      <c r="E86" s="288" t="s">
        <v>63</v>
      </c>
      <c r="F86" s="283"/>
      <c r="G86" s="305" t="s">
        <v>15</v>
      </c>
      <c r="H86" s="306"/>
      <c r="I86" s="286" t="s">
        <v>199</v>
      </c>
    </row>
    <row r="87" s="255" customFormat="true" ht="17.1" hidden="false" customHeight="true" outlineLevel="0" collapsed="false">
      <c r="A87" s="274" t="n">
        <f aca="false">A86+1</f>
        <v>68</v>
      </c>
      <c r="B87" s="298"/>
      <c r="C87" s="283"/>
      <c r="D87" s="283"/>
      <c r="E87" s="305" t="s">
        <v>101</v>
      </c>
      <c r="F87" s="283" t="s">
        <v>22</v>
      </c>
      <c r="G87" s="305" t="s">
        <v>15</v>
      </c>
      <c r="H87" s="306"/>
      <c r="I87" s="286" t="s">
        <v>200</v>
      </c>
    </row>
    <row r="88" s="255" customFormat="true" ht="17.1" hidden="false" customHeight="true" outlineLevel="0" collapsed="false">
      <c r="A88" s="274" t="n">
        <f aca="false">A87+1</f>
        <v>69</v>
      </c>
      <c r="B88" s="325"/>
      <c r="C88" s="326"/>
      <c r="D88" s="282"/>
      <c r="E88" s="300" t="s">
        <v>102</v>
      </c>
      <c r="F88" s="327" t="s">
        <v>50</v>
      </c>
      <c r="G88" s="337" t="s">
        <v>24</v>
      </c>
      <c r="H88" s="338"/>
      <c r="I88" s="286" t="s">
        <v>201</v>
      </c>
    </row>
    <row r="89" s="266" customFormat="true" ht="17.1" hidden="false" customHeight="true" outlineLevel="0" collapsed="false">
      <c r="A89" s="274" t="n">
        <f aca="false">A88+1</f>
        <v>70</v>
      </c>
      <c r="B89" s="443"/>
      <c r="C89" s="444"/>
      <c r="D89" s="384"/>
      <c r="E89" s="337" t="s">
        <v>103</v>
      </c>
      <c r="F89" s="445" t="s">
        <v>14</v>
      </c>
      <c r="G89" s="337" t="s">
        <v>15</v>
      </c>
      <c r="H89" s="446"/>
      <c r="I89" s="286" t="s">
        <v>202</v>
      </c>
    </row>
    <row r="90" s="266" customFormat="true" ht="17.1" hidden="false" customHeight="true" outlineLevel="0" collapsed="false">
      <c r="A90" s="274" t="n">
        <f aca="false">A89+1</f>
        <v>71</v>
      </c>
      <c r="B90" s="325"/>
      <c r="C90" s="326"/>
      <c r="D90" s="282"/>
      <c r="E90" s="299" t="s">
        <v>42</v>
      </c>
      <c r="F90" s="327" t="s">
        <v>14</v>
      </c>
      <c r="G90" s="337" t="s">
        <v>15</v>
      </c>
      <c r="H90" s="446"/>
      <c r="I90" s="390" t="s">
        <v>203</v>
      </c>
    </row>
    <row r="91" s="255" customFormat="true" ht="17.1" hidden="false" customHeight="true" outlineLevel="0" collapsed="false">
      <c r="A91" s="274" t="n">
        <f aca="false">A90+1</f>
        <v>72</v>
      </c>
      <c r="B91" s="324"/>
      <c r="C91" s="282" t="s">
        <v>140</v>
      </c>
      <c r="D91" s="282"/>
      <c r="E91" s="291" t="s">
        <v>52</v>
      </c>
      <c r="F91" s="282" t="s">
        <v>14</v>
      </c>
      <c r="G91" s="392" t="s">
        <v>15</v>
      </c>
      <c r="H91" s="393"/>
      <c r="I91" s="390" t="s">
        <v>405</v>
      </c>
    </row>
    <row r="92" s="255" customFormat="true" ht="24.75" hidden="false" customHeight="true" outlineLevel="0" collapsed="false">
      <c r="A92" s="274" t="n">
        <f aca="false">A91+1</f>
        <v>73</v>
      </c>
      <c r="B92" s="329"/>
      <c r="C92" s="283" t="s">
        <v>377</v>
      </c>
      <c r="D92" s="283"/>
      <c r="E92" s="288" t="s">
        <v>104</v>
      </c>
      <c r="F92" s="283" t="s">
        <v>58</v>
      </c>
      <c r="G92" s="288" t="s">
        <v>15</v>
      </c>
      <c r="H92" s="289"/>
      <c r="I92" s="286" t="s">
        <v>386</v>
      </c>
    </row>
    <row r="93" s="255" customFormat="true" ht="24.75" hidden="false" customHeight="true" outlineLevel="0" collapsed="false">
      <c r="A93" s="274" t="n">
        <f aca="false">A92+1</f>
        <v>74</v>
      </c>
      <c r="B93" s="329"/>
      <c r="C93" s="283" t="s">
        <v>140</v>
      </c>
      <c r="D93" s="283"/>
      <c r="E93" s="288" t="s">
        <v>57</v>
      </c>
      <c r="F93" s="283" t="s">
        <v>58</v>
      </c>
      <c r="G93" s="288" t="s">
        <v>15</v>
      </c>
      <c r="H93" s="289"/>
      <c r="I93" s="332" t="s">
        <v>416</v>
      </c>
    </row>
    <row r="94" s="255" customFormat="true" ht="24.75" hidden="false" customHeight="true" outlineLevel="0" collapsed="false">
      <c r="A94" s="274" t="n">
        <f aca="false">A93+1</f>
        <v>75</v>
      </c>
      <c r="B94" s="329"/>
      <c r="C94" s="283" t="s">
        <v>140</v>
      </c>
      <c r="D94" s="283"/>
      <c r="E94" s="288" t="s">
        <v>57</v>
      </c>
      <c r="F94" s="283" t="s">
        <v>58</v>
      </c>
      <c r="G94" s="288" t="s">
        <v>15</v>
      </c>
      <c r="H94" s="289"/>
      <c r="I94" s="332" t="s">
        <v>140</v>
      </c>
    </row>
    <row r="95" s="255" customFormat="true" ht="24.75" hidden="false" customHeight="true" outlineLevel="0" collapsed="false">
      <c r="A95" s="274" t="n">
        <f aca="false">A94+1</f>
        <v>76</v>
      </c>
      <c r="B95" s="329"/>
      <c r="C95" s="283"/>
      <c r="D95" s="283"/>
      <c r="E95" s="288" t="s">
        <v>90</v>
      </c>
      <c r="F95" s="283"/>
      <c r="G95" s="288" t="s">
        <v>33</v>
      </c>
      <c r="H95" s="289"/>
      <c r="I95" s="286" t="s">
        <v>417</v>
      </c>
    </row>
    <row r="96" s="255" customFormat="true" ht="24.75" hidden="false" customHeight="true" outlineLevel="0" collapsed="false">
      <c r="A96" s="274" t="n">
        <f aca="false">A95+1</f>
        <v>77</v>
      </c>
      <c r="B96" s="329"/>
      <c r="C96" s="283"/>
      <c r="D96" s="283"/>
      <c r="E96" s="288" t="s">
        <v>90</v>
      </c>
      <c r="F96" s="283"/>
      <c r="G96" s="288" t="s">
        <v>33</v>
      </c>
      <c r="H96" s="288"/>
      <c r="I96" s="286" t="s">
        <v>284</v>
      </c>
    </row>
    <row r="97" s="255" customFormat="true" ht="24.75" hidden="false" customHeight="true" outlineLevel="0" collapsed="false">
      <c r="A97" s="274" t="n">
        <f aca="false">A96+1</f>
        <v>78</v>
      </c>
      <c r="B97" s="329"/>
      <c r="C97" s="283"/>
      <c r="D97" s="283"/>
      <c r="E97" s="288" t="s">
        <v>87</v>
      </c>
      <c r="F97" s="283"/>
      <c r="G97" s="288" t="s">
        <v>15</v>
      </c>
      <c r="H97" s="288"/>
      <c r="I97" s="335" t="s">
        <v>418</v>
      </c>
    </row>
    <row r="98" s="315" customFormat="true" ht="21.75" hidden="false" customHeight="true" outlineLevel="0" collapsed="false">
      <c r="A98" s="394" t="s">
        <v>286</v>
      </c>
      <c r="B98" s="394"/>
      <c r="C98" s="394"/>
      <c r="D98" s="394"/>
      <c r="E98" s="394"/>
      <c r="F98" s="394"/>
      <c r="G98" s="394"/>
      <c r="H98" s="394"/>
      <c r="I98" s="394"/>
      <c r="J98" s="314"/>
    </row>
    <row r="99" s="255" customFormat="true" ht="17.1" hidden="false" customHeight="true" outlineLevel="0" collapsed="false">
      <c r="A99" s="274" t="n">
        <v>79</v>
      </c>
      <c r="B99" s="348"/>
      <c r="C99" s="276"/>
      <c r="D99" s="283" t="s">
        <v>287</v>
      </c>
      <c r="F99" s="349" t="s">
        <v>14</v>
      </c>
      <c r="G99" s="297" t="s">
        <v>15</v>
      </c>
      <c r="H99" s="278"/>
      <c r="I99" s="353" t="s">
        <v>388</v>
      </c>
      <c r="J99" s="266"/>
    </row>
    <row r="100" s="255" customFormat="true" ht="17.1" hidden="false" customHeight="true" outlineLevel="0" collapsed="false">
      <c r="A100" s="274" t="n">
        <f aca="false">A99+1</f>
        <v>80</v>
      </c>
      <c r="B100" s="298"/>
      <c r="C100" s="283" t="s">
        <v>140</v>
      </c>
      <c r="D100" s="283"/>
      <c r="E100" s="304" t="s">
        <v>63</v>
      </c>
      <c r="F100" s="283" t="s">
        <v>14</v>
      </c>
      <c r="G100" s="288" t="s">
        <v>15</v>
      </c>
      <c r="H100" s="278"/>
      <c r="I100" s="353" t="s">
        <v>140</v>
      </c>
      <c r="J100" s="266"/>
    </row>
    <row r="101" s="255" customFormat="true" ht="17.1" hidden="false" customHeight="true" outlineLevel="0" collapsed="false">
      <c r="A101" s="274" t="n">
        <f aca="false">A100+1</f>
        <v>81</v>
      </c>
      <c r="B101" s="298"/>
      <c r="C101" s="283"/>
      <c r="D101" s="283"/>
      <c r="E101" s="304" t="s">
        <v>53</v>
      </c>
      <c r="F101" s="283" t="s">
        <v>22</v>
      </c>
      <c r="G101" s="288" t="s">
        <v>15</v>
      </c>
      <c r="H101" s="278"/>
      <c r="I101" s="353" t="s">
        <v>419</v>
      </c>
      <c r="J101" s="266"/>
    </row>
    <row r="102" s="255" customFormat="true" ht="18" hidden="false" customHeight="true" outlineLevel="0" collapsed="false">
      <c r="A102" s="274" t="n">
        <f aca="false">A101+1</f>
        <v>82</v>
      </c>
      <c r="B102" s="298"/>
      <c r="C102" s="283"/>
      <c r="D102" s="283"/>
      <c r="E102" s="304" t="s">
        <v>53</v>
      </c>
      <c r="F102" s="283" t="s">
        <v>22</v>
      </c>
      <c r="G102" s="288" t="s">
        <v>15</v>
      </c>
      <c r="H102" s="278"/>
      <c r="I102" s="353" t="s">
        <v>334</v>
      </c>
      <c r="J102" s="266"/>
    </row>
    <row r="103" s="255" customFormat="true" ht="17.1" hidden="true" customHeight="true" outlineLevel="0" collapsed="false">
      <c r="A103" s="274" t="n">
        <f aca="false">A102+1</f>
        <v>83</v>
      </c>
      <c r="B103" s="298"/>
      <c r="C103" s="283"/>
      <c r="D103" s="283"/>
      <c r="E103" s="299"/>
      <c r="F103" s="283"/>
      <c r="G103" s="284"/>
      <c r="H103" s="395"/>
      <c r="I103" s="353"/>
      <c r="J103" s="266"/>
    </row>
    <row r="104" s="255" customFormat="true" ht="17.1" hidden="false" customHeight="true" outlineLevel="0" collapsed="false">
      <c r="A104" s="274" t="n">
        <f aca="false">A102+1</f>
        <v>83</v>
      </c>
      <c r="B104" s="298"/>
      <c r="C104" s="283"/>
      <c r="D104" s="283"/>
      <c r="E104" s="304" t="s">
        <v>64</v>
      </c>
      <c r="F104" s="283" t="s">
        <v>22</v>
      </c>
      <c r="G104" s="288" t="s">
        <v>24</v>
      </c>
      <c r="H104" s="278"/>
      <c r="I104" s="353" t="s">
        <v>390</v>
      </c>
      <c r="J104" s="266"/>
    </row>
    <row r="105" s="255" customFormat="true" ht="17.1" hidden="false" customHeight="true" outlineLevel="0" collapsed="false">
      <c r="A105" s="274" t="n">
        <f aca="false">A104+1</f>
        <v>84</v>
      </c>
      <c r="B105" s="298"/>
      <c r="C105" s="283"/>
      <c r="D105" s="283"/>
      <c r="E105" s="304" t="s">
        <v>64</v>
      </c>
      <c r="F105" s="283" t="s">
        <v>22</v>
      </c>
      <c r="G105" s="288" t="s">
        <v>24</v>
      </c>
      <c r="H105" s="289"/>
      <c r="I105" s="332" t="s">
        <v>349</v>
      </c>
      <c r="J105" s="266"/>
    </row>
    <row r="106" s="266" customFormat="true" ht="17.1" hidden="false" customHeight="true" outlineLevel="0" collapsed="false">
      <c r="A106" s="274" t="n">
        <f aca="false">A105+1</f>
        <v>85</v>
      </c>
      <c r="B106" s="324"/>
      <c r="C106" s="282"/>
      <c r="D106" s="282"/>
      <c r="E106" s="299" t="s">
        <v>52</v>
      </c>
      <c r="F106" s="327" t="s">
        <v>14</v>
      </c>
      <c r="G106" s="337" t="s">
        <v>15</v>
      </c>
      <c r="H106" s="338"/>
      <c r="I106" s="390" t="s">
        <v>213</v>
      </c>
    </row>
    <row r="107" s="266" customFormat="true" ht="17.1" hidden="false" customHeight="true" outlineLevel="0" collapsed="false">
      <c r="A107" s="483" t="n">
        <f aca="false">A106+1</f>
        <v>86</v>
      </c>
      <c r="B107" s="437"/>
      <c r="C107" s="384"/>
      <c r="D107" s="384"/>
      <c r="E107" s="484" t="s">
        <v>42</v>
      </c>
      <c r="F107" s="335" t="s">
        <v>26</v>
      </c>
      <c r="G107" s="486" t="s">
        <v>15</v>
      </c>
      <c r="H107" s="336"/>
      <c r="I107" s="401" t="s">
        <v>170</v>
      </c>
    </row>
    <row r="108" s="266" customFormat="true" ht="17.1" hidden="false" customHeight="true" outlineLevel="0" collapsed="false">
      <c r="A108" s="274" t="n">
        <f aca="false">A107+1</f>
        <v>87</v>
      </c>
      <c r="B108" s="324"/>
      <c r="C108" s="282"/>
      <c r="D108" s="282"/>
      <c r="E108" s="304" t="s">
        <v>54</v>
      </c>
      <c r="F108" s="283"/>
      <c r="G108" s="291" t="s">
        <v>33</v>
      </c>
      <c r="H108" s="336"/>
      <c r="I108" s="377" t="s">
        <v>352</v>
      </c>
    </row>
    <row r="109" s="266" customFormat="true" ht="17.1" hidden="false" customHeight="true" outlineLevel="0" collapsed="false">
      <c r="A109" s="274" t="n">
        <f aca="false">A108+1</f>
        <v>88</v>
      </c>
      <c r="B109" s="324"/>
      <c r="C109" s="282"/>
      <c r="D109" s="282"/>
      <c r="E109" s="304" t="s">
        <v>54</v>
      </c>
      <c r="F109" s="283"/>
      <c r="G109" s="291" t="s">
        <v>33</v>
      </c>
      <c r="H109" s="336"/>
      <c r="I109" s="377" t="s">
        <v>378</v>
      </c>
    </row>
    <row r="110" s="266" customFormat="true" ht="17.1" hidden="false" customHeight="true" outlineLevel="0" collapsed="false">
      <c r="A110" s="274" t="n">
        <f aca="false">A109+1</f>
        <v>89</v>
      </c>
      <c r="B110" s="324"/>
      <c r="C110" s="282"/>
      <c r="D110" s="282"/>
      <c r="E110" s="304" t="s">
        <v>54</v>
      </c>
      <c r="F110" s="283"/>
      <c r="G110" s="291" t="s">
        <v>33</v>
      </c>
      <c r="H110" s="336"/>
      <c r="I110" s="377" t="s">
        <v>420</v>
      </c>
    </row>
    <row r="111" s="315" customFormat="true" ht="27" hidden="false" customHeight="true" outlineLevel="0" collapsed="false">
      <c r="A111" s="516" t="s">
        <v>297</v>
      </c>
      <c r="B111" s="516"/>
      <c r="C111" s="516"/>
      <c r="D111" s="516"/>
      <c r="E111" s="516"/>
      <c r="F111" s="516"/>
      <c r="G111" s="516"/>
      <c r="H111" s="516"/>
      <c r="I111" s="516"/>
      <c r="J111" s="314"/>
    </row>
    <row r="112" s="255" customFormat="true" ht="17.1" hidden="false" customHeight="true" outlineLevel="0" collapsed="false">
      <c r="A112" s="280" t="n">
        <v>90</v>
      </c>
      <c r="B112" s="329"/>
      <c r="C112" s="283"/>
      <c r="D112" s="283" t="s">
        <v>246</v>
      </c>
      <c r="E112" s="304"/>
      <c r="F112" s="322" t="s">
        <v>14</v>
      </c>
      <c r="G112" s="288" t="s">
        <v>15</v>
      </c>
      <c r="H112" s="289"/>
      <c r="I112" s="332" t="s">
        <v>391</v>
      </c>
      <c r="J112" s="266"/>
    </row>
    <row r="113" s="255" customFormat="true" ht="17.1" hidden="false" customHeight="true" outlineLevel="0" collapsed="false">
      <c r="A113" s="280" t="n">
        <f aca="false">A112+1</f>
        <v>91</v>
      </c>
      <c r="B113" s="298"/>
      <c r="C113" s="283"/>
      <c r="D113" s="283"/>
      <c r="E113" s="304" t="s">
        <v>42</v>
      </c>
      <c r="F113" s="283" t="s">
        <v>22</v>
      </c>
      <c r="G113" s="379" t="s">
        <v>15</v>
      </c>
      <c r="H113" s="395"/>
      <c r="I113" s="332" t="s">
        <v>421</v>
      </c>
      <c r="J113" s="266"/>
    </row>
    <row r="114" s="255" customFormat="true" ht="17.1" hidden="false" customHeight="true" outlineLevel="0" collapsed="false">
      <c r="A114" s="280" t="n">
        <f aca="false">A113+1</f>
        <v>92</v>
      </c>
      <c r="B114" s="298"/>
      <c r="C114" s="283"/>
      <c r="D114" s="283"/>
      <c r="E114" s="304" t="s">
        <v>42</v>
      </c>
      <c r="F114" s="283" t="s">
        <v>26</v>
      </c>
      <c r="G114" s="291" t="s">
        <v>15</v>
      </c>
      <c r="H114" s="336"/>
      <c r="I114" s="92" t="s">
        <v>392</v>
      </c>
      <c r="J114" s="266"/>
    </row>
    <row r="115" s="266" customFormat="true" ht="17.1" hidden="false" customHeight="true" outlineLevel="0" collapsed="false">
      <c r="A115" s="456" t="n">
        <f aca="false">A114+1</f>
        <v>93</v>
      </c>
      <c r="B115" s="333"/>
      <c r="C115" s="335"/>
      <c r="D115" s="335"/>
      <c r="E115" s="517" t="s">
        <v>43</v>
      </c>
      <c r="F115" s="335" t="s">
        <v>26</v>
      </c>
      <c r="G115" s="440" t="s">
        <v>15</v>
      </c>
      <c r="H115" s="441"/>
      <c r="I115" s="332" t="s">
        <v>393</v>
      </c>
    </row>
    <row r="116" s="255" customFormat="true" ht="17.1" hidden="false" customHeight="true" outlineLevel="0" collapsed="false">
      <c r="A116" s="280" t="n">
        <f aca="false">A115+1</f>
        <v>94</v>
      </c>
      <c r="B116" s="298"/>
      <c r="C116" s="283"/>
      <c r="D116" s="283"/>
      <c r="E116" s="304" t="s">
        <v>23</v>
      </c>
      <c r="F116" s="283" t="s">
        <v>22</v>
      </c>
      <c r="G116" s="288" t="s">
        <v>24</v>
      </c>
      <c r="H116" s="289"/>
      <c r="I116" s="332" t="s">
        <v>359</v>
      </c>
      <c r="J116" s="266"/>
    </row>
    <row r="117" s="255" customFormat="true" ht="17.1" hidden="false" customHeight="true" outlineLevel="0" collapsed="false">
      <c r="A117" s="280" t="n">
        <f aca="false">A116+1</f>
        <v>95</v>
      </c>
      <c r="B117" s="298"/>
      <c r="C117" s="283"/>
      <c r="D117" s="283"/>
      <c r="E117" s="304" t="s">
        <v>23</v>
      </c>
      <c r="F117" s="283" t="s">
        <v>22</v>
      </c>
      <c r="G117" s="305" t="s">
        <v>24</v>
      </c>
      <c r="H117" s="306"/>
      <c r="I117" s="332" t="s">
        <v>360</v>
      </c>
    </row>
    <row r="118" customFormat="false" ht="25.5" hidden="false" customHeight="false" outlineLevel="0" collapsed="false">
      <c r="C118" s="408" t="s">
        <v>111</v>
      </c>
    </row>
    <row r="119" customFormat="false" ht="16.5" hidden="false" customHeight="false" outlineLevel="0" collapsed="false">
      <c r="C119" s="408"/>
    </row>
    <row r="120" customFormat="false" ht="15.75" hidden="false" customHeight="false" outlineLevel="0" collapsed="false">
      <c r="C120" s="409" t="s">
        <v>112</v>
      </c>
      <c r="D120" s="410"/>
      <c r="E120" s="411" t="s">
        <v>13</v>
      </c>
      <c r="I120" s="412" t="s">
        <v>217</v>
      </c>
    </row>
    <row r="121" customFormat="false" ht="15.75" hidden="false" customHeight="false" outlineLevel="0" collapsed="false">
      <c r="C121" s="413" t="s">
        <v>115</v>
      </c>
      <c r="D121" s="332"/>
      <c r="E121" s="414" t="s">
        <v>218</v>
      </c>
      <c r="I121" s="273" t="s">
        <v>219</v>
      </c>
    </row>
    <row r="122" customFormat="false" ht="15.75" hidden="false" customHeight="false" outlineLevel="0" collapsed="false">
      <c r="C122" s="413" t="s">
        <v>118</v>
      </c>
      <c r="D122" s="332"/>
    </row>
    <row r="123" customFormat="false" ht="15.75" hidden="false" customHeight="false" outlineLevel="0" collapsed="false">
      <c r="C123" s="413" t="s">
        <v>119</v>
      </c>
      <c r="D123" s="332"/>
    </row>
    <row r="124" customFormat="false" ht="15.75" hidden="false" customHeight="false" outlineLevel="0" collapsed="false">
      <c r="C124" s="413" t="s">
        <v>120</v>
      </c>
      <c r="D124" s="332"/>
    </row>
    <row r="125" customFormat="false" ht="15.75" hidden="false" customHeight="false" outlineLevel="0" collapsed="false">
      <c r="C125" s="413" t="s">
        <v>121</v>
      </c>
      <c r="D125" s="332" t="n">
        <v>14</v>
      </c>
    </row>
    <row r="126" customFormat="false" ht="15.75" hidden="false" customHeight="false" outlineLevel="0" collapsed="false">
      <c r="C126" s="413" t="s">
        <v>122</v>
      </c>
      <c r="D126" s="332" t="n">
        <v>81</v>
      </c>
      <c r="I126" s="255" t="s">
        <v>220</v>
      </c>
    </row>
    <row r="127" customFormat="false" ht="31.5" hidden="false" customHeight="false" outlineLevel="0" collapsed="false">
      <c r="C127" s="413" t="s">
        <v>123</v>
      </c>
      <c r="D127" s="332" t="n">
        <v>95</v>
      </c>
      <c r="I127" s="255" t="s">
        <v>221</v>
      </c>
    </row>
    <row r="128" customFormat="false" ht="94.5" hidden="false" customHeight="true" outlineLevel="0" collapsed="false">
      <c r="C128" s="415" t="s">
        <v>124</v>
      </c>
      <c r="D128" s="416"/>
    </row>
    <row r="129" customFormat="false" ht="18" hidden="false" customHeight="true" outlineLevel="0" collapsed="false">
      <c r="C129" s="408" t="s">
        <v>126</v>
      </c>
    </row>
    <row r="130" customFormat="false" ht="18" hidden="false" customHeight="true" outlineLevel="0" collapsed="false">
      <c r="C130" s="408" t="s">
        <v>127</v>
      </c>
    </row>
    <row r="131" s="255" customFormat="true" ht="38.25" hidden="false" customHeight="true" outlineLevel="0" collapsed="false">
      <c r="A131" s="254"/>
      <c r="C131" s="419" t="s">
        <v>128</v>
      </c>
      <c r="D131" s="420"/>
      <c r="E131" s="420"/>
      <c r="F131" s="420"/>
      <c r="J131" s="256"/>
    </row>
    <row r="132" s="255" customFormat="true" ht="15.75" hidden="false" customHeight="true" outlineLevel="0" collapsed="false">
      <c r="A132" s="254"/>
      <c r="C132" s="421"/>
      <c r="D132" s="420"/>
      <c r="E132" s="420"/>
      <c r="F132" s="420"/>
      <c r="J132" s="256"/>
    </row>
    <row r="133" s="255" customFormat="true" ht="15.75" hidden="false" customHeight="false" outlineLevel="0" collapsed="false">
      <c r="A133" s="254"/>
      <c r="C133" s="421"/>
      <c r="D133" s="254"/>
      <c r="E133" s="254"/>
      <c r="J133" s="256"/>
    </row>
    <row r="134" s="255" customFormat="true" ht="15.75" hidden="false" customHeight="false" outlineLevel="0" collapsed="false">
      <c r="A134" s="254"/>
      <c r="C134" s="421"/>
      <c r="D134" s="422"/>
      <c r="E134" s="254"/>
      <c r="J134" s="256"/>
    </row>
    <row r="135" s="255" customFormat="true" ht="15.75" hidden="false" customHeight="false" outlineLevel="0" collapsed="false">
      <c r="A135" s="254"/>
      <c r="C135" s="421"/>
      <c r="D135" s="423"/>
      <c r="E135" s="254"/>
      <c r="F135" s="254"/>
      <c r="G135" s="254"/>
      <c r="H135" s="254"/>
      <c r="J135" s="256"/>
    </row>
    <row r="136" s="255" customFormat="true" ht="15.75" hidden="false" customHeight="false" outlineLevel="0" collapsed="false">
      <c r="A136" s="254"/>
      <c r="C136" s="424"/>
      <c r="F136" s="422"/>
      <c r="J136" s="256"/>
    </row>
    <row r="137" s="255" customFormat="true" ht="15.75" hidden="false" customHeight="false" outlineLevel="0" collapsed="false">
      <c r="A137" s="254"/>
      <c r="C137" s="424"/>
      <c r="F137" s="423"/>
      <c r="J137" s="256"/>
    </row>
    <row r="138" s="255" customFormat="true" ht="15.75" hidden="false" customHeight="false" outlineLevel="0" collapsed="false">
      <c r="A138" s="254"/>
      <c r="C138" s="424"/>
      <c r="J138" s="256"/>
    </row>
    <row r="139" s="255" customFormat="true" ht="15.75" hidden="false" customHeight="false" outlineLevel="0" collapsed="false">
      <c r="A139" s="254"/>
      <c r="C139" s="424"/>
      <c r="J139" s="256"/>
    </row>
  </sheetData>
  <mergeCells count="21">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D132:F132"/>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2"/>
  <sheetViews>
    <sheetView showFormulas="false" showGridLines="true" showRowColHeaders="true" showZeros="true" rightToLeft="false" tabSelected="false" showOutlineSymbols="true" defaultGridColor="true" view="pageBreakPreview" topLeftCell="A70" colorId="64" zoomScale="70" zoomScaleNormal="70" zoomScalePageLayoutView="70" workbookViewId="0">
      <selection pane="topLeft" activeCell="I105" activeCellId="0" sqref="I105:I110"/>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18" hidden="false" customHeight="true" outlineLevel="0" collapsed="false">
      <c r="A3" s="258"/>
      <c r="B3" s="258"/>
      <c r="C3" s="258"/>
      <c r="D3" s="258"/>
      <c r="F3" s="258"/>
      <c r="G3" s="259" t="s">
        <v>408</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261" t="s">
        <v>3</v>
      </c>
      <c r="B7" s="262" t="s">
        <v>4</v>
      </c>
      <c r="C7" s="262" t="s">
        <v>5</v>
      </c>
      <c r="D7" s="263" t="s">
        <v>6</v>
      </c>
      <c r="E7" s="263"/>
      <c r="F7" s="262" t="s">
        <v>7</v>
      </c>
      <c r="G7" s="262" t="s">
        <v>8</v>
      </c>
      <c r="H7" s="264"/>
      <c r="I7" s="265" t="s">
        <v>9</v>
      </c>
      <c r="J7" s="266"/>
    </row>
    <row r="8" s="255" customFormat="true" ht="30" hidden="false" customHeight="true" outlineLevel="0" collapsed="false">
      <c r="A8" s="261"/>
      <c r="B8" s="262"/>
      <c r="C8" s="262"/>
      <c r="D8" s="267"/>
      <c r="E8" s="267"/>
      <c r="F8" s="262"/>
      <c r="G8" s="262"/>
      <c r="H8" s="268"/>
      <c r="I8" s="265"/>
      <c r="J8" s="266"/>
    </row>
    <row r="9" s="255" customFormat="true" ht="95.25" hidden="false" customHeight="true" outlineLevel="0" collapsed="false">
      <c r="A9" s="261"/>
      <c r="B9" s="262"/>
      <c r="C9" s="262"/>
      <c r="D9" s="269" t="s">
        <v>10</v>
      </c>
      <c r="E9" s="269" t="s">
        <v>11</v>
      </c>
      <c r="F9" s="262"/>
      <c r="G9" s="262"/>
      <c r="H9" s="270"/>
      <c r="I9" s="265"/>
      <c r="J9" s="266"/>
    </row>
    <row r="10" s="273" customFormat="true" ht="23.25" hidden="false" customHeight="true" outlineLevel="0" collapsed="false">
      <c r="A10" s="271" t="s">
        <v>12</v>
      </c>
      <c r="B10" s="271"/>
      <c r="C10" s="271"/>
      <c r="D10" s="271"/>
      <c r="E10" s="271"/>
      <c r="F10" s="271"/>
      <c r="G10" s="271"/>
      <c r="H10" s="271"/>
      <c r="I10" s="271"/>
      <c r="J10" s="272"/>
    </row>
    <row r="11" s="255" customFormat="true" ht="17.1" hidden="false" customHeight="true" outlineLevel="0" collapsed="false">
      <c r="A11" s="274" t="n">
        <v>1</v>
      </c>
      <c r="B11" s="275"/>
      <c r="C11" s="276"/>
      <c r="D11" s="275" t="s">
        <v>13</v>
      </c>
      <c r="E11" s="276"/>
      <c r="F11" s="277" t="s">
        <v>14</v>
      </c>
      <c r="G11" s="277" t="s">
        <v>15</v>
      </c>
      <c r="H11" s="278"/>
      <c r="I11" s="279" t="s">
        <v>226</v>
      </c>
      <c r="J11" s="266"/>
    </row>
    <row r="12" s="255" customFormat="true" ht="17.1" hidden="false" customHeight="true" outlineLevel="0" collapsed="false">
      <c r="A12" s="280" t="n">
        <f aca="false">A11+1</f>
        <v>2</v>
      </c>
      <c r="B12" s="281"/>
      <c r="C12" s="282"/>
      <c r="D12" s="281" t="s">
        <v>16</v>
      </c>
      <c r="E12" s="283"/>
      <c r="F12" s="284" t="s">
        <v>14</v>
      </c>
      <c r="G12" s="284" t="s">
        <v>15</v>
      </c>
      <c r="H12" s="285"/>
      <c r="I12" s="286" t="s">
        <v>227</v>
      </c>
      <c r="J12" s="266"/>
    </row>
    <row r="13" s="255" customFormat="true" ht="17.1" hidden="false" customHeight="true" outlineLevel="0" collapsed="false">
      <c r="A13" s="280" t="n">
        <f aca="false">A12+1</f>
        <v>3</v>
      </c>
      <c r="B13" s="281"/>
      <c r="C13" s="283"/>
      <c r="D13" s="287" t="s">
        <v>17</v>
      </c>
      <c r="E13" s="283"/>
      <c r="F13" s="288" t="s">
        <v>14</v>
      </c>
      <c r="G13" s="288" t="s">
        <v>15</v>
      </c>
      <c r="H13" s="289"/>
      <c r="I13" s="286" t="s">
        <v>228</v>
      </c>
      <c r="J13" s="266"/>
    </row>
    <row r="14" s="255" customFormat="true" ht="17.1" hidden="false" customHeight="true" outlineLevel="0" collapsed="false">
      <c r="A14" s="280" t="n">
        <f aca="false">A13+1</f>
        <v>4</v>
      </c>
      <c r="B14" s="290"/>
      <c r="D14" s="290" t="s">
        <v>229</v>
      </c>
      <c r="E14" s="282"/>
      <c r="F14" s="291" t="s">
        <v>14</v>
      </c>
      <c r="G14" s="291" t="s">
        <v>15</v>
      </c>
      <c r="H14" s="292"/>
      <c r="I14" s="293" t="s">
        <v>394</v>
      </c>
      <c r="J14" s="266"/>
    </row>
    <row r="15" s="273" customFormat="true" ht="27" hidden="false" customHeight="true" outlineLevel="0" collapsed="false">
      <c r="A15" s="294" t="s">
        <v>230</v>
      </c>
      <c r="B15" s="294"/>
      <c r="C15" s="294"/>
      <c r="D15" s="294"/>
      <c r="E15" s="294"/>
      <c r="F15" s="294"/>
      <c r="G15" s="294"/>
      <c r="H15" s="294"/>
      <c r="I15" s="294"/>
      <c r="J15" s="272"/>
    </row>
    <row r="16" s="255" customFormat="true" ht="15.75" hidden="false" customHeight="false" outlineLevel="0" collapsed="false">
      <c r="A16" s="274" t="n">
        <f aca="false">A14+1</f>
        <v>5</v>
      </c>
      <c r="B16" s="295"/>
      <c r="C16" s="276"/>
      <c r="D16" s="283" t="s">
        <v>19</v>
      </c>
      <c r="E16" s="296"/>
      <c r="F16" s="297" t="s">
        <v>14</v>
      </c>
      <c r="G16" s="297" t="s">
        <v>15</v>
      </c>
      <c r="H16" s="278"/>
      <c r="I16" s="279" t="s">
        <v>307</v>
      </c>
      <c r="J16" s="266"/>
    </row>
    <row r="17" s="255" customFormat="true" ht="17.1" hidden="false" customHeight="true" outlineLevel="0" collapsed="false">
      <c r="A17" s="274" t="n">
        <f aca="false">A16+1</f>
        <v>6</v>
      </c>
      <c r="B17" s="298"/>
      <c r="C17" s="283"/>
      <c r="D17" s="283"/>
      <c r="E17" s="299" t="s">
        <v>21</v>
      </c>
      <c r="F17" s="283" t="s">
        <v>22</v>
      </c>
      <c r="G17" s="300" t="s">
        <v>15</v>
      </c>
      <c r="H17" s="301"/>
      <c r="I17" s="286" t="s">
        <v>232</v>
      </c>
      <c r="J17" s="266"/>
    </row>
    <row r="18" s="255" customFormat="true" ht="17.1" hidden="false" customHeight="true" outlineLevel="0" collapsed="false">
      <c r="A18" s="274" t="n">
        <f aca="false">A17+1</f>
        <v>7</v>
      </c>
      <c r="B18" s="302"/>
      <c r="C18" s="283"/>
      <c r="D18" s="283"/>
      <c r="E18" s="303" t="s">
        <v>28</v>
      </c>
      <c r="F18" s="283" t="s">
        <v>26</v>
      </c>
      <c r="G18" s="284" t="s">
        <v>15</v>
      </c>
      <c r="H18" s="285"/>
      <c r="I18" s="286" t="s">
        <v>233</v>
      </c>
      <c r="J18" s="266"/>
    </row>
    <row r="19" s="255" customFormat="true" ht="17.1" hidden="false" customHeight="true" outlineLevel="0" collapsed="false">
      <c r="A19" s="274" t="n">
        <f aca="false">A18+1</f>
        <v>8</v>
      </c>
      <c r="B19" s="298"/>
      <c r="C19" s="283"/>
      <c r="D19" s="283"/>
      <c r="E19" s="304" t="s">
        <v>25</v>
      </c>
      <c r="F19" s="283" t="s">
        <v>26</v>
      </c>
      <c r="G19" s="288" t="s">
        <v>15</v>
      </c>
      <c r="H19" s="289"/>
      <c r="I19" s="286" t="s">
        <v>234</v>
      </c>
      <c r="J19" s="266"/>
    </row>
    <row r="20" s="255" customFormat="true" ht="17.1" hidden="false" customHeight="true" outlineLevel="0" collapsed="false">
      <c r="A20" s="274" t="n">
        <f aca="false">A19+1</f>
        <v>9</v>
      </c>
      <c r="B20" s="298"/>
      <c r="C20" s="283"/>
      <c r="D20" s="283"/>
      <c r="E20" s="304" t="s">
        <v>23</v>
      </c>
      <c r="F20" s="283" t="s">
        <v>22</v>
      </c>
      <c r="G20" s="305" t="s">
        <v>24</v>
      </c>
      <c r="H20" s="306"/>
      <c r="I20" s="286" t="s">
        <v>308</v>
      </c>
      <c r="J20" s="266"/>
    </row>
    <row r="21" s="255" customFormat="true" ht="17.1" hidden="false" customHeight="true" outlineLevel="0" collapsed="false">
      <c r="A21" s="274" t="n">
        <v>10</v>
      </c>
      <c r="B21" s="307"/>
      <c r="C21" s="308"/>
      <c r="D21" s="308"/>
      <c r="E21" s="309" t="s">
        <v>28</v>
      </c>
      <c r="F21" s="308" t="s">
        <v>26</v>
      </c>
      <c r="G21" s="310" t="s">
        <v>15</v>
      </c>
      <c r="H21" s="311"/>
      <c r="I21" s="312" t="s">
        <v>309</v>
      </c>
      <c r="J21" s="266"/>
    </row>
    <row r="22" s="315" customFormat="true" ht="29.25" hidden="false" customHeight="true" outlineLevel="0" collapsed="false">
      <c r="A22" s="313" t="s">
        <v>237</v>
      </c>
      <c r="B22" s="313"/>
      <c r="C22" s="313"/>
      <c r="D22" s="313"/>
      <c r="E22" s="313"/>
      <c r="F22" s="313"/>
      <c r="G22" s="313"/>
      <c r="H22" s="313"/>
      <c r="I22" s="313"/>
      <c r="J22" s="314"/>
    </row>
    <row r="23" s="255" customFormat="true" ht="17.1" hidden="false" customHeight="true" outlineLevel="0" collapsed="false">
      <c r="A23" s="316" t="n">
        <v>11</v>
      </c>
      <c r="B23" s="295"/>
      <c r="C23" s="317"/>
      <c r="D23" s="317" t="s">
        <v>238</v>
      </c>
      <c r="E23" s="318"/>
      <c r="F23" s="319" t="s">
        <v>14</v>
      </c>
      <c r="G23" s="320" t="s">
        <v>15</v>
      </c>
      <c r="H23" s="321"/>
      <c r="I23" s="286" t="s">
        <v>310</v>
      </c>
      <c r="J23" s="266"/>
    </row>
    <row r="24" s="255" customFormat="true" ht="17.1" hidden="true" customHeight="true" outlineLevel="0" collapsed="false">
      <c r="A24" s="274" t="n">
        <f aca="false">A23+1</f>
        <v>12</v>
      </c>
      <c r="B24" s="298"/>
      <c r="C24" s="283"/>
      <c r="D24" s="283"/>
      <c r="E24" s="303"/>
      <c r="F24" s="322"/>
      <c r="G24" s="284" t="s">
        <v>15</v>
      </c>
      <c r="H24" s="285"/>
      <c r="I24" s="286"/>
      <c r="J24" s="266"/>
    </row>
    <row r="25" s="255" customFormat="true" ht="17.1" hidden="false" customHeight="true" outlineLevel="0" collapsed="false">
      <c r="A25" s="274" t="n">
        <v>12</v>
      </c>
      <c r="B25" s="298"/>
      <c r="C25" s="283"/>
      <c r="D25" s="283"/>
      <c r="E25" s="304" t="s">
        <v>32</v>
      </c>
      <c r="F25" s="283"/>
      <c r="G25" s="323" t="s">
        <v>33</v>
      </c>
      <c r="H25" s="289"/>
      <c r="I25" s="286" t="s">
        <v>311</v>
      </c>
      <c r="J25" s="266"/>
    </row>
    <row r="26" s="255" customFormat="true" ht="17.1" hidden="false" customHeight="true" outlineLevel="0" collapsed="false">
      <c r="A26" s="274" t="n">
        <v>13</v>
      </c>
      <c r="B26" s="298"/>
      <c r="C26" s="283"/>
      <c r="D26" s="283"/>
      <c r="E26" s="304" t="s">
        <v>32</v>
      </c>
      <c r="F26" s="283"/>
      <c r="G26" s="323" t="s">
        <v>33</v>
      </c>
      <c r="H26" s="289"/>
      <c r="I26" s="286" t="s">
        <v>312</v>
      </c>
      <c r="J26" s="266"/>
    </row>
    <row r="27" s="255" customFormat="true" ht="17.1" hidden="false" customHeight="true" outlineLevel="0" collapsed="false">
      <c r="A27" s="274" t="n">
        <f aca="false">A26+1</f>
        <v>14</v>
      </c>
      <c r="B27" s="298"/>
      <c r="C27" s="283"/>
      <c r="D27" s="283"/>
      <c r="E27" s="304" t="s">
        <v>32</v>
      </c>
      <c r="F27" s="283"/>
      <c r="G27" s="323" t="s">
        <v>33</v>
      </c>
      <c r="H27" s="289"/>
      <c r="I27" s="286" t="s">
        <v>240</v>
      </c>
      <c r="J27" s="266"/>
    </row>
    <row r="28" s="255" customFormat="true" ht="17.1" hidden="false" customHeight="true" outlineLevel="0" collapsed="false">
      <c r="A28" s="274" t="n">
        <f aca="false">A27+1</f>
        <v>15</v>
      </c>
      <c r="B28" s="324"/>
      <c r="C28" s="282"/>
      <c r="D28" s="282"/>
      <c r="E28" s="304" t="s">
        <v>32</v>
      </c>
      <c r="F28" s="283"/>
      <c r="G28" s="323" t="s">
        <v>33</v>
      </c>
      <c r="H28" s="289"/>
      <c r="I28" s="286" t="s">
        <v>313</v>
      </c>
      <c r="J28" s="266"/>
    </row>
    <row r="29" s="255" customFormat="true" ht="17.1" hidden="false" customHeight="true" outlineLevel="0" collapsed="false">
      <c r="A29" s="274" t="n">
        <f aca="false">A28+1</f>
        <v>16</v>
      </c>
      <c r="B29" s="324"/>
      <c r="C29" s="282"/>
      <c r="D29" s="282"/>
      <c r="E29" s="304" t="s">
        <v>32</v>
      </c>
      <c r="F29" s="283"/>
      <c r="G29" s="323" t="s">
        <v>33</v>
      </c>
      <c r="H29" s="289"/>
      <c r="I29" s="286" t="s">
        <v>143</v>
      </c>
      <c r="J29" s="266"/>
    </row>
    <row r="30" s="266" customFormat="true" ht="17.1" hidden="false" customHeight="true" outlineLevel="0" collapsed="false">
      <c r="A30" s="274" t="n">
        <f aca="false">A29+1</f>
        <v>17</v>
      </c>
      <c r="B30" s="325"/>
      <c r="C30" s="326"/>
      <c r="D30" s="282"/>
      <c r="E30" s="300" t="s">
        <v>35</v>
      </c>
      <c r="F30" s="327" t="s">
        <v>26</v>
      </c>
      <c r="G30" s="300" t="s">
        <v>33</v>
      </c>
      <c r="H30" s="300"/>
      <c r="I30" s="286" t="s">
        <v>242</v>
      </c>
    </row>
    <row r="31" s="266" customFormat="true" ht="17.1" hidden="false" customHeight="true" outlineLevel="0" collapsed="false">
      <c r="A31" s="274" t="n">
        <f aca="false">A30+1</f>
        <v>18</v>
      </c>
      <c r="B31" s="325"/>
      <c r="C31" s="326"/>
      <c r="D31" s="282"/>
      <c r="E31" s="328" t="s">
        <v>36</v>
      </c>
      <c r="F31" s="283"/>
      <c r="G31" s="288" t="s">
        <v>33</v>
      </c>
      <c r="H31" s="288"/>
      <c r="I31" s="286" t="s">
        <v>243</v>
      </c>
    </row>
    <row r="32" s="266" customFormat="true" ht="16.5" hidden="false" customHeight="true" outlineLevel="0" collapsed="false">
      <c r="A32" s="274" t="n">
        <f aca="false">A31+1</f>
        <v>19</v>
      </c>
      <c r="B32" s="329"/>
      <c r="C32" s="283"/>
      <c r="D32" s="283"/>
      <c r="E32" s="303" t="s">
        <v>36</v>
      </c>
      <c r="F32" s="327"/>
      <c r="G32" s="305" t="s">
        <v>33</v>
      </c>
      <c r="H32" s="301"/>
      <c r="I32" s="286" t="s">
        <v>395</v>
      </c>
    </row>
    <row r="33" s="315" customFormat="true" ht="34.5" hidden="false" customHeight="true" outlineLevel="0" collapsed="false">
      <c r="A33" s="330" t="s">
        <v>245</v>
      </c>
      <c r="B33" s="330"/>
      <c r="C33" s="330"/>
      <c r="D33" s="330"/>
      <c r="E33" s="330"/>
      <c r="F33" s="330"/>
      <c r="G33" s="330"/>
      <c r="H33" s="330"/>
      <c r="I33" s="330"/>
      <c r="J33" s="314"/>
    </row>
    <row r="34" s="255" customFormat="true" ht="17.1" hidden="false" customHeight="true" outlineLevel="0" collapsed="false">
      <c r="A34" s="274" t="n">
        <v>20</v>
      </c>
      <c r="B34" s="298"/>
      <c r="C34" s="283"/>
      <c r="D34" s="283" t="s">
        <v>246</v>
      </c>
      <c r="E34" s="331"/>
      <c r="F34" s="322" t="s">
        <v>14</v>
      </c>
      <c r="G34" s="277" t="s">
        <v>15</v>
      </c>
      <c r="H34" s="278"/>
      <c r="I34" s="332" t="s">
        <v>247</v>
      </c>
      <c r="J34" s="266"/>
    </row>
    <row r="35" s="255" customFormat="true" ht="17.1" hidden="false" customHeight="true" outlineLevel="0" collapsed="false">
      <c r="A35" s="274" t="n">
        <f aca="false">A34+1</f>
        <v>21</v>
      </c>
      <c r="B35" s="298"/>
      <c r="C35" s="283"/>
      <c r="D35" s="283"/>
      <c r="E35" s="304" t="s">
        <v>49</v>
      </c>
      <c r="F35" s="283" t="s">
        <v>26</v>
      </c>
      <c r="G35" s="288" t="s">
        <v>15</v>
      </c>
      <c r="H35" s="289"/>
      <c r="I35" s="332" t="s">
        <v>396</v>
      </c>
    </row>
    <row r="36" s="266" customFormat="true" ht="17.1" hidden="false" customHeight="true" outlineLevel="0" collapsed="false">
      <c r="A36" s="483" t="n">
        <f aca="false">A35+1</f>
        <v>22</v>
      </c>
      <c r="B36" s="333"/>
      <c r="C36" s="334"/>
      <c r="D36" s="335"/>
      <c r="E36" s="484" t="s">
        <v>51</v>
      </c>
      <c r="F36" s="335" t="s">
        <v>22</v>
      </c>
      <c r="G36" s="486" t="s">
        <v>24</v>
      </c>
      <c r="H36" s="336"/>
      <c r="I36" s="332" t="s">
        <v>397</v>
      </c>
    </row>
    <row r="37" s="255" customFormat="true" ht="16.5" hidden="false" customHeight="true" outlineLevel="0" collapsed="false">
      <c r="A37" s="274" t="n">
        <f aca="false">A36+1</f>
        <v>23</v>
      </c>
      <c r="B37" s="307"/>
      <c r="C37" s="283" t="s">
        <v>422</v>
      </c>
      <c r="D37" s="283"/>
      <c r="E37" s="304" t="s">
        <v>52</v>
      </c>
      <c r="F37" s="283" t="s">
        <v>22</v>
      </c>
      <c r="G37" s="291" t="s">
        <v>15</v>
      </c>
      <c r="H37" s="292"/>
      <c r="I37" s="332" t="s">
        <v>409</v>
      </c>
    </row>
    <row r="38" s="255" customFormat="true" ht="16.5" hidden="false" customHeight="true" outlineLevel="0" collapsed="false">
      <c r="A38" s="274" t="n">
        <f aca="false">A37+1</f>
        <v>24</v>
      </c>
      <c r="B38" s="307"/>
      <c r="C38" s="283"/>
      <c r="D38" s="283"/>
      <c r="E38" s="299" t="s">
        <v>53</v>
      </c>
      <c r="F38" s="327" t="s">
        <v>26</v>
      </c>
      <c r="G38" s="337" t="s">
        <v>15</v>
      </c>
      <c r="H38" s="338"/>
      <c r="I38" s="286" t="s">
        <v>251</v>
      </c>
    </row>
    <row r="39" s="255" customFormat="true" ht="17.1" hidden="false" customHeight="true" outlineLevel="0" collapsed="false">
      <c r="A39" s="274" t="n">
        <f aca="false">A38+1</f>
        <v>25</v>
      </c>
      <c r="B39" s="307"/>
      <c r="C39" s="283"/>
      <c r="D39" s="283"/>
      <c r="E39" s="304" t="s">
        <v>54</v>
      </c>
      <c r="F39" s="283"/>
      <c r="G39" s="291" t="s">
        <v>33</v>
      </c>
      <c r="H39" s="292"/>
      <c r="I39" s="286" t="s">
        <v>252</v>
      </c>
    </row>
    <row r="40" s="255" customFormat="true" ht="17.1" hidden="false" customHeight="true" outlineLevel="0" collapsed="false">
      <c r="A40" s="274" t="n">
        <f aca="false">A39+1</f>
        <v>26</v>
      </c>
      <c r="B40" s="339"/>
      <c r="C40" s="282"/>
      <c r="D40" s="282"/>
      <c r="E40" s="340" t="s">
        <v>54</v>
      </c>
      <c r="F40" s="282"/>
      <c r="G40" s="291" t="s">
        <v>33</v>
      </c>
      <c r="H40" s="292"/>
      <c r="I40" s="286" t="s">
        <v>410</v>
      </c>
    </row>
    <row r="41" s="255" customFormat="true" ht="17.1" hidden="false" customHeight="true" outlineLevel="0" collapsed="false">
      <c r="A41" s="274" t="n">
        <f aca="false">A40+1</f>
        <v>27</v>
      </c>
      <c r="B41" s="324"/>
      <c r="C41" s="282"/>
      <c r="D41" s="282"/>
      <c r="E41" s="291" t="s">
        <v>23</v>
      </c>
      <c r="F41" s="282" t="s">
        <v>22</v>
      </c>
      <c r="G41" s="291" t="s">
        <v>24</v>
      </c>
      <c r="H41" s="292"/>
      <c r="I41" s="341" t="s">
        <v>399</v>
      </c>
      <c r="J41" s="266"/>
    </row>
    <row r="42" s="255" customFormat="true" ht="17.1" hidden="false" customHeight="true" outlineLevel="0" collapsed="false">
      <c r="A42" s="274" t="n">
        <f aca="false">A41+1</f>
        <v>28</v>
      </c>
      <c r="B42" s="298"/>
      <c r="C42" s="283"/>
      <c r="D42" s="283"/>
      <c r="E42" s="288" t="s">
        <v>56</v>
      </c>
      <c r="F42" s="283" t="s">
        <v>14</v>
      </c>
      <c r="G42" s="288" t="s">
        <v>15</v>
      </c>
      <c r="H42" s="288"/>
      <c r="I42" s="283" t="s">
        <v>254</v>
      </c>
    </row>
    <row r="43" s="315" customFormat="true" ht="24.75" hidden="false" customHeight="true" outlineLevel="0" collapsed="false">
      <c r="A43" s="352" t="s">
        <v>259</v>
      </c>
      <c r="B43" s="352"/>
      <c r="C43" s="352"/>
      <c r="D43" s="352"/>
      <c r="E43" s="352"/>
      <c r="F43" s="352"/>
      <c r="G43" s="352"/>
      <c r="H43" s="352"/>
      <c r="I43" s="352"/>
      <c r="J43" s="314"/>
    </row>
    <row r="44" s="255" customFormat="true" ht="17.1" hidden="false" customHeight="true" outlineLevel="0" collapsed="false">
      <c r="A44" s="274" t="n">
        <v>29</v>
      </c>
      <c r="B44" s="295"/>
      <c r="C44" s="276"/>
      <c r="D44" s="283" t="s">
        <v>246</v>
      </c>
      <c r="F44" s="349" t="s">
        <v>14</v>
      </c>
      <c r="G44" s="297" t="s">
        <v>15</v>
      </c>
      <c r="H44" s="278"/>
      <c r="I44" s="353" t="s">
        <v>260</v>
      </c>
      <c r="J44" s="266"/>
    </row>
    <row r="45" s="255" customFormat="true" ht="17.1" hidden="false" customHeight="true" outlineLevel="0" collapsed="false">
      <c r="A45" s="274" t="n">
        <f aca="false">A44+1</f>
        <v>30</v>
      </c>
      <c r="B45" s="298"/>
      <c r="C45" s="283"/>
      <c r="D45" s="283"/>
      <c r="E45" s="305" t="s">
        <v>72</v>
      </c>
      <c r="F45" s="283" t="s">
        <v>22</v>
      </c>
      <c r="G45" s="305" t="s">
        <v>15</v>
      </c>
      <c r="H45" s="306"/>
      <c r="I45" s="332" t="s">
        <v>322</v>
      </c>
      <c r="J45" s="266"/>
    </row>
    <row r="46" s="255" customFormat="true" ht="17.1" hidden="false" customHeight="true" outlineLevel="0" collapsed="false">
      <c r="A46" s="274" t="n">
        <f aca="false">A45+1</f>
        <v>31</v>
      </c>
      <c r="B46" s="298"/>
      <c r="C46" s="283"/>
      <c r="D46" s="283"/>
      <c r="E46" s="305" t="s">
        <v>72</v>
      </c>
      <c r="F46" s="283" t="s">
        <v>26</v>
      </c>
      <c r="G46" s="288" t="s">
        <v>78</v>
      </c>
      <c r="H46" s="289"/>
      <c r="I46" s="332" t="s">
        <v>323</v>
      </c>
      <c r="J46" s="266"/>
    </row>
    <row r="47" s="255" customFormat="true" ht="17.1" hidden="false" customHeight="true" outlineLevel="0" collapsed="false">
      <c r="A47" s="274" t="n">
        <f aca="false">A46+1</f>
        <v>32</v>
      </c>
      <c r="B47" s="298"/>
      <c r="C47" s="283"/>
      <c r="D47" s="283"/>
      <c r="E47" s="305" t="s">
        <v>72</v>
      </c>
      <c r="F47" s="283" t="s">
        <v>22</v>
      </c>
      <c r="G47" s="288" t="s">
        <v>24</v>
      </c>
      <c r="H47" s="289"/>
      <c r="I47" s="332" t="s">
        <v>400</v>
      </c>
      <c r="J47" s="266"/>
    </row>
    <row r="48" s="255" customFormat="true" ht="17.1" hidden="false" customHeight="true" outlineLevel="0" collapsed="false">
      <c r="A48" s="274" t="n">
        <f aca="false">A47+1</f>
        <v>33</v>
      </c>
      <c r="B48" s="298"/>
      <c r="C48" s="283"/>
      <c r="D48" s="283"/>
      <c r="E48" s="305" t="s">
        <v>72</v>
      </c>
      <c r="F48" s="283" t="s">
        <v>22</v>
      </c>
      <c r="G48" s="288" t="s">
        <v>24</v>
      </c>
      <c r="H48" s="289"/>
      <c r="I48" s="332" t="s">
        <v>177</v>
      </c>
      <c r="J48" s="266"/>
    </row>
    <row r="49" s="255" customFormat="true" ht="17.1" hidden="false" customHeight="true" outlineLevel="0" collapsed="false">
      <c r="A49" s="274" t="n">
        <f aca="false">A48+1</f>
        <v>34</v>
      </c>
      <c r="B49" s="298"/>
      <c r="C49" s="283"/>
      <c r="D49" s="283"/>
      <c r="E49" s="305" t="s">
        <v>72</v>
      </c>
      <c r="F49" s="283" t="s">
        <v>22</v>
      </c>
      <c r="G49" s="288" t="s">
        <v>24</v>
      </c>
      <c r="H49" s="289"/>
      <c r="I49" s="332" t="s">
        <v>401</v>
      </c>
      <c r="J49" s="266"/>
    </row>
    <row r="50" s="255" customFormat="true" ht="17.1" hidden="false" customHeight="true" outlineLevel="0" collapsed="false">
      <c r="A50" s="274" t="n">
        <f aca="false">A49+1</f>
        <v>35</v>
      </c>
      <c r="B50" s="298"/>
      <c r="C50" s="283"/>
      <c r="D50" s="283"/>
      <c r="E50" s="305" t="s">
        <v>72</v>
      </c>
      <c r="F50" s="283" t="s">
        <v>22</v>
      </c>
      <c r="G50" s="288" t="s">
        <v>24</v>
      </c>
      <c r="H50" s="289"/>
      <c r="I50" s="332" t="s">
        <v>371</v>
      </c>
      <c r="J50" s="266"/>
    </row>
    <row r="51" s="255" customFormat="true" ht="17.1" hidden="false" customHeight="true" outlineLevel="0" collapsed="false">
      <c r="A51" s="274" t="n">
        <f aca="false">A50+1</f>
        <v>36</v>
      </c>
      <c r="B51" s="298"/>
      <c r="C51" s="354"/>
      <c r="D51" s="283"/>
      <c r="E51" s="305" t="s">
        <v>72</v>
      </c>
      <c r="F51" s="283" t="s">
        <v>26</v>
      </c>
      <c r="G51" s="288" t="s">
        <v>15</v>
      </c>
      <c r="H51" s="289"/>
      <c r="I51" s="286" t="s">
        <v>402</v>
      </c>
    </row>
    <row r="52" s="255" customFormat="true" ht="17.1" hidden="false" customHeight="true" outlineLevel="0" collapsed="false">
      <c r="A52" s="274" t="n">
        <f aca="false">A51+1</f>
        <v>37</v>
      </c>
      <c r="B52" s="302"/>
      <c r="C52" s="283"/>
      <c r="D52" s="283"/>
      <c r="E52" s="355" t="s">
        <v>82</v>
      </c>
      <c r="F52" s="283" t="s">
        <v>22</v>
      </c>
      <c r="G52" s="355" t="s">
        <v>15</v>
      </c>
      <c r="H52" s="356"/>
      <c r="I52" s="332" t="s">
        <v>185</v>
      </c>
      <c r="J52" s="266"/>
    </row>
    <row r="53" s="255" customFormat="true" ht="17.1" hidden="false" customHeight="true" outlineLevel="0" collapsed="false">
      <c r="A53" s="274" t="n">
        <f aca="false">A52+1</f>
        <v>38</v>
      </c>
      <c r="B53" s="329"/>
      <c r="C53" s="282" t="s">
        <v>140</v>
      </c>
      <c r="D53" s="282"/>
      <c r="E53" s="355" t="s">
        <v>79</v>
      </c>
      <c r="F53" s="283" t="s">
        <v>26</v>
      </c>
      <c r="G53" s="310" t="s">
        <v>15</v>
      </c>
      <c r="H53" s="292"/>
      <c r="I53" s="293" t="s">
        <v>140</v>
      </c>
      <c r="J53" s="266"/>
    </row>
    <row r="54" s="315" customFormat="true" ht="24" hidden="false" customHeight="true" outlineLevel="0" collapsed="false">
      <c r="A54" s="361" t="s">
        <v>268</v>
      </c>
      <c r="B54" s="361"/>
      <c r="C54" s="361"/>
      <c r="D54" s="361"/>
      <c r="E54" s="361"/>
      <c r="F54" s="361"/>
      <c r="G54" s="361"/>
      <c r="H54" s="361"/>
      <c r="I54" s="361"/>
      <c r="J54" s="314"/>
    </row>
    <row r="55" s="255" customFormat="true" ht="17.1" hidden="false" customHeight="true" outlineLevel="0" collapsed="false">
      <c r="A55" s="274" t="n">
        <f aca="false">A53+1</f>
        <v>39</v>
      </c>
      <c r="B55" s="362"/>
      <c r="C55" s="276"/>
      <c r="D55" s="283" t="s">
        <v>269</v>
      </c>
      <c r="F55" s="349" t="s">
        <v>14</v>
      </c>
      <c r="G55" s="363" t="s">
        <v>15</v>
      </c>
      <c r="H55" s="364"/>
      <c r="I55" s="279" t="s">
        <v>270</v>
      </c>
      <c r="J55" s="266"/>
    </row>
    <row r="56" s="266" customFormat="true" ht="17.1" hidden="false" customHeight="true" outlineLevel="0" collapsed="false">
      <c r="A56" s="274" t="n">
        <f aca="false">A55+1</f>
        <v>40</v>
      </c>
      <c r="B56" s="333"/>
      <c r="C56" s="335"/>
      <c r="D56" s="335"/>
      <c r="E56" s="484" t="s">
        <v>53</v>
      </c>
      <c r="F56" s="335" t="s">
        <v>22</v>
      </c>
      <c r="G56" s="351" t="s">
        <v>15</v>
      </c>
      <c r="H56" s="365"/>
      <c r="I56" s="279" t="s">
        <v>403</v>
      </c>
    </row>
    <row r="57" s="255" customFormat="true" ht="17.1" hidden="false" customHeight="true" outlineLevel="0" collapsed="false">
      <c r="A57" s="274" t="n">
        <f aca="false">A56+1</f>
        <v>41</v>
      </c>
      <c r="B57" s="366"/>
      <c r="C57" s="283"/>
      <c r="D57" s="283"/>
      <c r="E57" s="367" t="s">
        <v>43</v>
      </c>
      <c r="F57" s="283" t="s">
        <v>22</v>
      </c>
      <c r="G57" s="305" t="s">
        <v>24</v>
      </c>
      <c r="H57" s="306"/>
      <c r="I57" s="286" t="s">
        <v>404</v>
      </c>
      <c r="J57" s="266"/>
    </row>
    <row r="58" s="255" customFormat="true" ht="17.1" hidden="false" customHeight="true" outlineLevel="0" collapsed="false">
      <c r="A58" s="274" t="n">
        <f aca="false">A57+1</f>
        <v>42</v>
      </c>
      <c r="B58" s="366"/>
      <c r="C58" s="283"/>
      <c r="D58" s="283"/>
      <c r="E58" s="299" t="s">
        <v>97</v>
      </c>
      <c r="F58" s="283" t="s">
        <v>22</v>
      </c>
      <c r="G58" s="300" t="s">
        <v>24</v>
      </c>
      <c r="H58" s="301"/>
      <c r="I58" s="286" t="s">
        <v>412</v>
      </c>
      <c r="J58" s="266"/>
    </row>
    <row r="59" s="255" customFormat="true" ht="17.1" hidden="false" customHeight="true" outlineLevel="0" collapsed="false">
      <c r="A59" s="274" t="n">
        <f aca="false">A58+1</f>
        <v>43</v>
      </c>
      <c r="B59" s="366"/>
      <c r="C59" s="283"/>
      <c r="D59" s="283"/>
      <c r="E59" s="305" t="s">
        <v>51</v>
      </c>
      <c r="F59" s="283" t="s">
        <v>26</v>
      </c>
      <c r="G59" s="288" t="s">
        <v>24</v>
      </c>
      <c r="H59" s="289"/>
      <c r="I59" s="332" t="s">
        <v>188</v>
      </c>
    </row>
    <row r="60" s="266" customFormat="true" ht="17.1" hidden="false" customHeight="true" outlineLevel="0" collapsed="false">
      <c r="A60" s="274" t="n">
        <f aca="false">A59+1</f>
        <v>44</v>
      </c>
      <c r="B60" s="325"/>
      <c r="C60" s="326"/>
      <c r="D60" s="282"/>
      <c r="E60" s="300" t="s">
        <v>52</v>
      </c>
      <c r="F60" s="327" t="s">
        <v>26</v>
      </c>
      <c r="G60" s="337" t="s">
        <v>15</v>
      </c>
      <c r="H60" s="338"/>
      <c r="I60" s="286" t="s">
        <v>195</v>
      </c>
    </row>
    <row r="61" s="14" customFormat="true" ht="17.1" hidden="false" customHeight="true" outlineLevel="0" collapsed="false">
      <c r="A61" s="22" t="n">
        <f aca="false">A60+1</f>
        <v>45</v>
      </c>
      <c r="B61" s="78"/>
      <c r="C61" s="79"/>
      <c r="D61" s="32"/>
      <c r="E61" s="63" t="s">
        <v>53</v>
      </c>
      <c r="F61" s="33" t="s">
        <v>14</v>
      </c>
      <c r="G61" s="34" t="s">
        <v>15</v>
      </c>
      <c r="H61" s="35"/>
      <c r="I61" s="36" t="s">
        <v>382</v>
      </c>
    </row>
    <row r="62" s="255" customFormat="true" ht="17.1" hidden="false" customHeight="true" outlineLevel="0" collapsed="false">
      <c r="A62" s="274" t="n">
        <f aca="false">A61+1</f>
        <v>46</v>
      </c>
      <c r="B62" s="378"/>
      <c r="C62" s="354"/>
      <c r="D62" s="283"/>
      <c r="E62" s="300" t="s">
        <v>25</v>
      </c>
      <c r="F62" s="283" t="s">
        <v>14</v>
      </c>
      <c r="G62" s="284" t="s">
        <v>15</v>
      </c>
      <c r="H62" s="285"/>
      <c r="I62" s="286" t="s">
        <v>191</v>
      </c>
    </row>
    <row r="63" s="255" customFormat="true" ht="17.1" hidden="false" customHeight="true" outlineLevel="0" collapsed="false">
      <c r="A63" s="274" t="n">
        <f aca="false">A62+1</f>
        <v>47</v>
      </c>
      <c r="B63" s="325"/>
      <c r="C63" s="326"/>
      <c r="D63" s="282"/>
      <c r="E63" s="300" t="s">
        <v>97</v>
      </c>
      <c r="F63" s="327" t="s">
        <v>22</v>
      </c>
      <c r="G63" s="337" t="s">
        <v>24</v>
      </c>
      <c r="H63" s="338"/>
      <c r="I63" s="286" t="s">
        <v>196</v>
      </c>
      <c r="J63" s="266"/>
    </row>
    <row r="64" s="255" customFormat="true" ht="17.1" hidden="false" customHeight="true" outlineLevel="0" collapsed="false">
      <c r="A64" s="274" t="n">
        <f aca="false">A63+1</f>
        <v>48</v>
      </c>
      <c r="B64" s="325"/>
      <c r="C64" s="326"/>
      <c r="D64" s="282"/>
      <c r="E64" s="300" t="s">
        <v>86</v>
      </c>
      <c r="F64" s="327" t="s">
        <v>26</v>
      </c>
      <c r="G64" s="337" t="s">
        <v>15</v>
      </c>
      <c r="H64" s="338"/>
      <c r="I64" s="332" t="s">
        <v>192</v>
      </c>
    </row>
    <row r="65" s="2" customFormat="true" ht="17.1" hidden="false" customHeight="true" outlineLevel="0" collapsed="false">
      <c r="A65" s="22" t="n">
        <f aca="false">A64+1</f>
        <v>49</v>
      </c>
      <c r="B65" s="78"/>
      <c r="C65" s="79" t="s">
        <v>140</v>
      </c>
      <c r="D65" s="32"/>
      <c r="E65" s="520" t="s">
        <v>87</v>
      </c>
      <c r="F65" s="80"/>
      <c r="G65" s="98" t="s">
        <v>15</v>
      </c>
      <c r="H65" s="99"/>
      <c r="I65" s="36" t="s">
        <v>414</v>
      </c>
    </row>
    <row r="66" s="266" customFormat="true" ht="17.1" hidden="false" customHeight="true" outlineLevel="0" collapsed="false">
      <c r="A66" s="274" t="n">
        <f aca="false">A65+1</f>
        <v>50</v>
      </c>
      <c r="B66" s="378"/>
      <c r="C66" s="283"/>
      <c r="D66" s="283"/>
      <c r="E66" s="273" t="s">
        <v>54</v>
      </c>
      <c r="F66" s="283"/>
      <c r="G66" s="288" t="s">
        <v>33</v>
      </c>
      <c r="H66" s="289"/>
      <c r="I66" s="286" t="s">
        <v>415</v>
      </c>
    </row>
    <row r="67" s="315" customFormat="true" ht="29.25" hidden="false" customHeight="true" outlineLevel="0" collapsed="false">
      <c r="A67" s="361" t="s">
        <v>274</v>
      </c>
      <c r="B67" s="361"/>
      <c r="C67" s="361"/>
      <c r="D67" s="361"/>
      <c r="E67" s="361"/>
      <c r="F67" s="361"/>
      <c r="G67" s="361"/>
      <c r="H67" s="361"/>
      <c r="I67" s="361"/>
      <c r="J67" s="314"/>
    </row>
    <row r="68" s="255" customFormat="true" ht="17.1" hidden="false" customHeight="true" outlineLevel="0" collapsed="false">
      <c r="A68" s="276" t="n">
        <v>51</v>
      </c>
      <c r="B68" s="329"/>
      <c r="C68" s="276"/>
      <c r="D68" s="283" t="s">
        <v>246</v>
      </c>
      <c r="E68" s="379"/>
      <c r="F68" s="349" t="s">
        <v>14</v>
      </c>
      <c r="G68" s="277"/>
      <c r="H68" s="277"/>
      <c r="I68" s="350" t="s">
        <v>275</v>
      </c>
      <c r="J68" s="266"/>
    </row>
    <row r="69" s="255" customFormat="true" ht="24.75" hidden="false" customHeight="true" outlineLevel="0" collapsed="false">
      <c r="A69" s="276" t="n">
        <f aca="false">A68+1</f>
        <v>52</v>
      </c>
      <c r="B69" s="329"/>
      <c r="C69" s="283"/>
      <c r="D69" s="283"/>
      <c r="E69" s="288" t="s">
        <v>57</v>
      </c>
      <c r="F69" s="283" t="s">
        <v>58</v>
      </c>
      <c r="G69" s="288" t="s">
        <v>15</v>
      </c>
      <c r="H69" s="289"/>
      <c r="I69" s="286" t="s">
        <v>375</v>
      </c>
      <c r="J69" s="266"/>
    </row>
    <row r="70" s="255" customFormat="true" ht="17.1" hidden="false" customHeight="true" outlineLevel="0" collapsed="false">
      <c r="A70" s="276" t="n">
        <f aca="false">A69+1</f>
        <v>53</v>
      </c>
      <c r="B70" s="329"/>
      <c r="C70" s="283" t="s">
        <v>140</v>
      </c>
      <c r="D70" s="283"/>
      <c r="E70" s="288" t="s">
        <v>104</v>
      </c>
      <c r="F70" s="283" t="s">
        <v>26</v>
      </c>
      <c r="G70" s="298" t="s">
        <v>15</v>
      </c>
      <c r="H70" s="380"/>
      <c r="I70" s="286" t="s">
        <v>140</v>
      </c>
      <c r="J70" s="266"/>
    </row>
    <row r="71" s="255" customFormat="true" ht="16.5" hidden="false" customHeight="true" outlineLevel="0" collapsed="false">
      <c r="A71" s="276" t="n">
        <f aca="false">A70+1</f>
        <v>54</v>
      </c>
      <c r="B71" s="329"/>
      <c r="C71" s="283" t="s">
        <v>140</v>
      </c>
      <c r="D71" s="282"/>
      <c r="E71" s="288" t="s">
        <v>63</v>
      </c>
      <c r="F71" s="327" t="s">
        <v>26</v>
      </c>
      <c r="G71" s="337" t="s">
        <v>15</v>
      </c>
      <c r="H71" s="338"/>
      <c r="I71" s="381" t="s">
        <v>140</v>
      </c>
    </row>
    <row r="72" s="255" customFormat="true" ht="16.5" hidden="false" customHeight="true" outlineLevel="0" collapsed="false">
      <c r="A72" s="518" t="n">
        <f aca="false">A71+1</f>
        <v>55</v>
      </c>
      <c r="B72" s="521"/>
      <c r="C72" s="210"/>
      <c r="D72" s="433"/>
      <c r="E72" s="490" t="s">
        <v>42</v>
      </c>
      <c r="F72" s="435" t="s">
        <v>22</v>
      </c>
      <c r="G72" s="436" t="s">
        <v>15</v>
      </c>
      <c r="H72" s="519"/>
      <c r="I72" s="522" t="s">
        <v>376</v>
      </c>
    </row>
    <row r="73" s="255" customFormat="true" ht="17.1" hidden="false" customHeight="true" outlineLevel="0" collapsed="false">
      <c r="A73" s="276" t="n">
        <f aca="false">A72+1</f>
        <v>56</v>
      </c>
      <c r="B73" s="298"/>
      <c r="C73" s="283"/>
      <c r="D73" s="283"/>
      <c r="E73" s="300" t="s">
        <v>52</v>
      </c>
      <c r="F73" s="283" t="s">
        <v>26</v>
      </c>
      <c r="G73" s="300" t="s">
        <v>15</v>
      </c>
      <c r="H73" s="300"/>
      <c r="I73" s="283" t="s">
        <v>277</v>
      </c>
    </row>
    <row r="74" s="255" customFormat="true" ht="17.1" hidden="false" customHeight="true" outlineLevel="0" collapsed="false">
      <c r="A74" s="276" t="n">
        <f aca="false">A73+1</f>
        <v>57</v>
      </c>
      <c r="B74" s="298"/>
      <c r="C74" s="283"/>
      <c r="D74" s="283"/>
      <c r="E74" s="304" t="s">
        <v>64</v>
      </c>
      <c r="F74" s="283" t="s">
        <v>22</v>
      </c>
      <c r="G74" s="288" t="s">
        <v>24</v>
      </c>
      <c r="H74" s="288"/>
      <c r="I74" s="335" t="s">
        <v>384</v>
      </c>
      <c r="J74" s="266"/>
    </row>
    <row r="75" s="255" customFormat="true" ht="17.1" hidden="false" customHeight="true" outlineLevel="0" collapsed="false">
      <c r="A75" s="276" t="n">
        <f aca="false">A74+1</f>
        <v>58</v>
      </c>
      <c r="B75" s="378"/>
      <c r="C75" s="283"/>
      <c r="D75" s="283"/>
      <c r="E75" s="300" t="s">
        <v>52</v>
      </c>
      <c r="F75" s="327" t="s">
        <v>26</v>
      </c>
      <c r="G75" s="300" t="s">
        <v>15</v>
      </c>
      <c r="H75" s="300"/>
      <c r="I75" s="335" t="s">
        <v>385</v>
      </c>
    </row>
    <row r="76" s="315" customFormat="true" ht="24.75" hidden="false" customHeight="true" outlineLevel="0" collapsed="false">
      <c r="A76" s="352" t="s">
        <v>279</v>
      </c>
      <c r="B76" s="352"/>
      <c r="C76" s="352"/>
      <c r="D76" s="352"/>
      <c r="E76" s="352"/>
      <c r="F76" s="352"/>
      <c r="G76" s="352"/>
      <c r="H76" s="352"/>
      <c r="I76" s="352"/>
      <c r="J76" s="314"/>
    </row>
    <row r="77" s="255" customFormat="true" ht="17.1" hidden="false" customHeight="true" outlineLevel="0" collapsed="false">
      <c r="A77" s="274" t="n">
        <f aca="false">A75+1</f>
        <v>59</v>
      </c>
      <c r="B77" s="295"/>
      <c r="C77" s="276"/>
      <c r="D77" s="283" t="s">
        <v>246</v>
      </c>
      <c r="F77" s="349" t="s">
        <v>14</v>
      </c>
      <c r="G77" s="297" t="s">
        <v>15</v>
      </c>
      <c r="H77" s="278"/>
      <c r="I77" s="279" t="s">
        <v>197</v>
      </c>
    </row>
    <row r="78" s="255" customFormat="true" ht="17.1" hidden="false" customHeight="true" outlineLevel="0" collapsed="false">
      <c r="A78" s="274" t="n">
        <f aca="false">A77+1</f>
        <v>60</v>
      </c>
      <c r="B78" s="298"/>
      <c r="C78" s="283"/>
      <c r="D78" s="283"/>
      <c r="E78" s="288" t="s">
        <v>63</v>
      </c>
      <c r="F78" s="283" t="s">
        <v>58</v>
      </c>
      <c r="G78" s="288" t="s">
        <v>15</v>
      </c>
      <c r="H78" s="289"/>
      <c r="I78" s="286" t="s">
        <v>198</v>
      </c>
    </row>
    <row r="79" s="255" customFormat="true" ht="17.1" hidden="false" customHeight="true" outlineLevel="0" collapsed="false">
      <c r="A79" s="274" t="n">
        <f aca="false">A78+1</f>
        <v>61</v>
      </c>
      <c r="B79" s="298"/>
      <c r="C79" s="283"/>
      <c r="D79" s="283"/>
      <c r="E79" s="288" t="s">
        <v>63</v>
      </c>
      <c r="F79" s="283"/>
      <c r="G79" s="305" t="s">
        <v>15</v>
      </c>
      <c r="H79" s="306"/>
      <c r="I79" s="286" t="s">
        <v>199</v>
      </c>
    </row>
    <row r="80" s="255" customFormat="true" ht="17.1" hidden="false" customHeight="true" outlineLevel="0" collapsed="false">
      <c r="A80" s="274" t="n">
        <f aca="false">A79+1</f>
        <v>62</v>
      </c>
      <c r="B80" s="298"/>
      <c r="C80" s="283"/>
      <c r="D80" s="283"/>
      <c r="E80" s="305" t="s">
        <v>101</v>
      </c>
      <c r="F80" s="283" t="s">
        <v>22</v>
      </c>
      <c r="G80" s="305" t="s">
        <v>15</v>
      </c>
      <c r="H80" s="306"/>
      <c r="I80" s="286" t="s">
        <v>200</v>
      </c>
    </row>
    <row r="81" s="255" customFormat="true" ht="17.1" hidden="false" customHeight="true" outlineLevel="0" collapsed="false">
      <c r="A81" s="274" t="n">
        <f aca="false">A80+1</f>
        <v>63</v>
      </c>
      <c r="B81" s="325"/>
      <c r="C81" s="326"/>
      <c r="D81" s="282"/>
      <c r="E81" s="300" t="s">
        <v>102</v>
      </c>
      <c r="F81" s="327" t="s">
        <v>50</v>
      </c>
      <c r="G81" s="337" t="s">
        <v>24</v>
      </c>
      <c r="H81" s="338"/>
      <c r="I81" s="286" t="s">
        <v>201</v>
      </c>
    </row>
    <row r="82" s="266" customFormat="true" ht="17.1" hidden="false" customHeight="true" outlineLevel="0" collapsed="false">
      <c r="A82" s="274" t="n">
        <f aca="false">A81+1</f>
        <v>64</v>
      </c>
      <c r="B82" s="443"/>
      <c r="C82" s="444"/>
      <c r="D82" s="384"/>
      <c r="E82" s="386" t="s">
        <v>103</v>
      </c>
      <c r="F82" s="523" t="s">
        <v>14</v>
      </c>
      <c r="G82" s="386" t="s">
        <v>15</v>
      </c>
      <c r="H82" s="446"/>
      <c r="I82" s="286" t="s">
        <v>202</v>
      </c>
    </row>
    <row r="83" s="266" customFormat="true" ht="17.1" hidden="false" customHeight="true" outlineLevel="0" collapsed="false">
      <c r="A83" s="430" t="n">
        <f aca="false">A82+1</f>
        <v>65</v>
      </c>
      <c r="B83" s="369"/>
      <c r="C83" s="370"/>
      <c r="D83" s="371"/>
      <c r="E83" s="524" t="s">
        <v>42</v>
      </c>
      <c r="F83" s="442" t="s">
        <v>14</v>
      </c>
      <c r="G83" s="427" t="s">
        <v>15</v>
      </c>
      <c r="H83" s="429"/>
      <c r="I83" s="504" t="s">
        <v>203</v>
      </c>
    </row>
    <row r="84" s="255" customFormat="true" ht="17.1" hidden="false" customHeight="true" outlineLevel="0" collapsed="false">
      <c r="A84" s="430" t="n">
        <f aca="false">A83+1</f>
        <v>66</v>
      </c>
      <c r="B84" s="525"/>
      <c r="C84" s="433" t="s">
        <v>140</v>
      </c>
      <c r="D84" s="433"/>
      <c r="E84" s="526" t="s">
        <v>52</v>
      </c>
      <c r="F84" s="433" t="s">
        <v>14</v>
      </c>
      <c r="G84" s="527" t="s">
        <v>15</v>
      </c>
      <c r="H84" s="528"/>
      <c r="I84" s="504" t="s">
        <v>405</v>
      </c>
    </row>
    <row r="85" s="255" customFormat="true" ht="24.75" hidden="false" customHeight="true" outlineLevel="0" collapsed="false">
      <c r="A85" s="274" t="n">
        <f aca="false">A84+1</f>
        <v>67</v>
      </c>
      <c r="B85" s="329"/>
      <c r="C85" s="283" t="s">
        <v>377</v>
      </c>
      <c r="D85" s="283"/>
      <c r="E85" s="288" t="s">
        <v>104</v>
      </c>
      <c r="F85" s="283" t="s">
        <v>58</v>
      </c>
      <c r="G85" s="288" t="s">
        <v>15</v>
      </c>
      <c r="H85" s="289"/>
      <c r="I85" s="286" t="s">
        <v>386</v>
      </c>
    </row>
    <row r="86" s="255" customFormat="true" ht="24.75" hidden="false" customHeight="true" outlineLevel="0" collapsed="false">
      <c r="A86" s="274" t="n">
        <f aca="false">A85+1</f>
        <v>68</v>
      </c>
      <c r="B86" s="329"/>
      <c r="C86" s="283" t="s">
        <v>140</v>
      </c>
      <c r="D86" s="283"/>
      <c r="E86" s="288" t="s">
        <v>57</v>
      </c>
      <c r="F86" s="283" t="s">
        <v>58</v>
      </c>
      <c r="G86" s="288" t="s">
        <v>15</v>
      </c>
      <c r="H86" s="289"/>
      <c r="I86" s="332" t="s">
        <v>416</v>
      </c>
    </row>
    <row r="87" s="255" customFormat="true" ht="24.75" hidden="false" customHeight="true" outlineLevel="0" collapsed="false">
      <c r="A87" s="274" t="n">
        <f aca="false">A86+1</f>
        <v>69</v>
      </c>
      <c r="B87" s="329"/>
      <c r="C87" s="283" t="s">
        <v>140</v>
      </c>
      <c r="D87" s="283"/>
      <c r="E87" s="288" t="s">
        <v>57</v>
      </c>
      <c r="F87" s="283" t="s">
        <v>58</v>
      </c>
      <c r="G87" s="288" t="s">
        <v>15</v>
      </c>
      <c r="H87" s="289"/>
      <c r="I87" s="332" t="s">
        <v>140</v>
      </c>
    </row>
    <row r="88" s="255" customFormat="true" ht="24.75" hidden="false" customHeight="true" outlineLevel="0" collapsed="false">
      <c r="A88" s="274" t="n">
        <f aca="false">A87+1</f>
        <v>70</v>
      </c>
      <c r="B88" s="329"/>
      <c r="C88" s="283"/>
      <c r="D88" s="283"/>
      <c r="E88" s="288" t="s">
        <v>90</v>
      </c>
      <c r="F88" s="283"/>
      <c r="G88" s="288" t="s">
        <v>33</v>
      </c>
      <c r="H88" s="289"/>
      <c r="I88" s="286" t="s">
        <v>417</v>
      </c>
    </row>
    <row r="89" s="255" customFormat="true" ht="24.75" hidden="false" customHeight="true" outlineLevel="0" collapsed="false">
      <c r="A89" s="274" t="n">
        <f aca="false">A88+1</f>
        <v>71</v>
      </c>
      <c r="B89" s="329"/>
      <c r="C89" s="283"/>
      <c r="D89" s="283"/>
      <c r="E89" s="288" t="s">
        <v>90</v>
      </c>
      <c r="F89" s="283"/>
      <c r="G89" s="288" t="s">
        <v>33</v>
      </c>
      <c r="H89" s="288"/>
      <c r="I89" s="286" t="s">
        <v>284</v>
      </c>
    </row>
    <row r="90" s="255" customFormat="true" ht="24.75" hidden="false" customHeight="true" outlineLevel="0" collapsed="false">
      <c r="A90" s="274" t="n">
        <f aca="false">A89+1</f>
        <v>72</v>
      </c>
      <c r="B90" s="329"/>
      <c r="C90" s="283"/>
      <c r="D90" s="283"/>
      <c r="E90" s="288" t="s">
        <v>87</v>
      </c>
      <c r="F90" s="283"/>
      <c r="G90" s="288" t="s">
        <v>15</v>
      </c>
      <c r="H90" s="288"/>
      <c r="I90" s="335" t="s">
        <v>418</v>
      </c>
    </row>
    <row r="91" s="315" customFormat="true" ht="21.75" hidden="false" customHeight="true" outlineLevel="0" collapsed="false">
      <c r="A91" s="394" t="s">
        <v>286</v>
      </c>
      <c r="B91" s="394"/>
      <c r="C91" s="394"/>
      <c r="D91" s="394"/>
      <c r="E91" s="394"/>
      <c r="F91" s="394"/>
      <c r="G91" s="394"/>
      <c r="H91" s="394"/>
      <c r="I91" s="394"/>
      <c r="J91" s="314"/>
    </row>
    <row r="92" s="255" customFormat="true" ht="17.1" hidden="false" customHeight="true" outlineLevel="0" collapsed="false">
      <c r="A92" s="274" t="n">
        <v>73</v>
      </c>
      <c r="B92" s="348"/>
      <c r="C92" s="276"/>
      <c r="D92" s="283" t="s">
        <v>287</v>
      </c>
      <c r="F92" s="349" t="s">
        <v>14</v>
      </c>
      <c r="G92" s="297" t="s">
        <v>15</v>
      </c>
      <c r="H92" s="278"/>
      <c r="I92" s="353" t="s">
        <v>388</v>
      </c>
      <c r="J92" s="266"/>
    </row>
    <row r="93" s="255" customFormat="true" ht="17.1" hidden="false" customHeight="true" outlineLevel="0" collapsed="false">
      <c r="A93" s="274" t="n">
        <f aca="false">A92+1</f>
        <v>74</v>
      </c>
      <c r="B93" s="298"/>
      <c r="C93" s="283" t="s">
        <v>140</v>
      </c>
      <c r="D93" s="283"/>
      <c r="E93" s="304" t="s">
        <v>63</v>
      </c>
      <c r="F93" s="283" t="s">
        <v>14</v>
      </c>
      <c r="G93" s="288" t="s">
        <v>15</v>
      </c>
      <c r="H93" s="278"/>
      <c r="I93" s="353" t="s">
        <v>140</v>
      </c>
      <c r="J93" s="266"/>
    </row>
    <row r="94" s="255" customFormat="true" ht="17.1" hidden="false" customHeight="true" outlineLevel="0" collapsed="false">
      <c r="A94" s="274" t="n">
        <f aca="false">A93+1</f>
        <v>75</v>
      </c>
      <c r="B94" s="298"/>
      <c r="C94" s="283"/>
      <c r="D94" s="283"/>
      <c r="E94" s="304" t="s">
        <v>53</v>
      </c>
      <c r="F94" s="283" t="s">
        <v>22</v>
      </c>
      <c r="G94" s="288" t="s">
        <v>15</v>
      </c>
      <c r="H94" s="278"/>
      <c r="I94" s="353" t="s">
        <v>419</v>
      </c>
      <c r="J94" s="266"/>
    </row>
    <row r="95" s="255" customFormat="true" ht="18" hidden="false" customHeight="true" outlineLevel="0" collapsed="false">
      <c r="A95" s="274" t="n">
        <f aca="false">A94+1</f>
        <v>76</v>
      </c>
      <c r="B95" s="298"/>
      <c r="C95" s="283"/>
      <c r="D95" s="283"/>
      <c r="E95" s="304" t="s">
        <v>53</v>
      </c>
      <c r="F95" s="283" t="s">
        <v>22</v>
      </c>
      <c r="G95" s="288" t="s">
        <v>15</v>
      </c>
      <c r="H95" s="278"/>
      <c r="I95" s="353" t="s">
        <v>334</v>
      </c>
      <c r="J95" s="266"/>
    </row>
    <row r="96" s="255" customFormat="true" ht="17.1" hidden="true" customHeight="true" outlineLevel="0" collapsed="false">
      <c r="A96" s="274" t="n">
        <f aca="false">A95+1</f>
        <v>77</v>
      </c>
      <c r="B96" s="298"/>
      <c r="C96" s="283"/>
      <c r="D96" s="283"/>
      <c r="E96" s="299"/>
      <c r="F96" s="283"/>
      <c r="G96" s="284"/>
      <c r="H96" s="395"/>
      <c r="I96" s="353"/>
      <c r="J96" s="266"/>
    </row>
    <row r="97" s="255" customFormat="true" ht="17.1" hidden="false" customHeight="true" outlineLevel="0" collapsed="false">
      <c r="A97" s="274" t="n">
        <f aca="false">A95+1</f>
        <v>77</v>
      </c>
      <c r="B97" s="298"/>
      <c r="C97" s="283"/>
      <c r="D97" s="283"/>
      <c r="E97" s="304" t="s">
        <v>64</v>
      </c>
      <c r="F97" s="283" t="s">
        <v>22</v>
      </c>
      <c r="G97" s="288" t="s">
        <v>24</v>
      </c>
      <c r="H97" s="278"/>
      <c r="I97" s="353" t="s">
        <v>390</v>
      </c>
      <c r="J97" s="266"/>
    </row>
    <row r="98" s="255" customFormat="true" ht="17.1" hidden="false" customHeight="true" outlineLevel="0" collapsed="false">
      <c r="A98" s="274" t="n">
        <f aca="false">A97+1</f>
        <v>78</v>
      </c>
      <c r="B98" s="298"/>
      <c r="C98" s="283"/>
      <c r="D98" s="283"/>
      <c r="E98" s="304" t="s">
        <v>64</v>
      </c>
      <c r="F98" s="283" t="s">
        <v>22</v>
      </c>
      <c r="G98" s="288" t="s">
        <v>24</v>
      </c>
      <c r="H98" s="289"/>
      <c r="I98" s="332" t="s">
        <v>349</v>
      </c>
      <c r="J98" s="266"/>
    </row>
    <row r="99" s="266" customFormat="true" ht="17.1" hidden="false" customHeight="true" outlineLevel="0" collapsed="false">
      <c r="A99" s="430" t="n">
        <f aca="false">A98+1</f>
        <v>79</v>
      </c>
      <c r="B99" s="396"/>
      <c r="C99" s="371"/>
      <c r="D99" s="371"/>
      <c r="E99" s="434" t="s">
        <v>52</v>
      </c>
      <c r="F99" s="435" t="s">
        <v>14</v>
      </c>
      <c r="G99" s="436" t="s">
        <v>15</v>
      </c>
      <c r="H99" s="519"/>
      <c r="I99" s="504" t="s">
        <v>213</v>
      </c>
    </row>
    <row r="100" s="255" customFormat="true" ht="17.1" hidden="false" customHeight="true" outlineLevel="0" collapsed="false">
      <c r="A100" s="274" t="n">
        <f aca="false">A99+1</f>
        <v>80</v>
      </c>
      <c r="B100" s="324"/>
      <c r="C100" s="282"/>
      <c r="D100" s="282"/>
      <c r="E100" s="304" t="s">
        <v>42</v>
      </c>
      <c r="F100" s="283" t="s">
        <v>26</v>
      </c>
      <c r="G100" s="291" t="s">
        <v>15</v>
      </c>
      <c r="H100" s="292"/>
      <c r="I100" s="401" t="s">
        <v>170</v>
      </c>
    </row>
    <row r="101" s="266" customFormat="true" ht="17.1" hidden="false" customHeight="true" outlineLevel="0" collapsed="false">
      <c r="A101" s="274" t="n">
        <f aca="false">A100+1</f>
        <v>81</v>
      </c>
      <c r="B101" s="324"/>
      <c r="C101" s="282"/>
      <c r="D101" s="282"/>
      <c r="E101" s="304" t="s">
        <v>54</v>
      </c>
      <c r="F101" s="283"/>
      <c r="G101" s="291" t="s">
        <v>33</v>
      </c>
      <c r="H101" s="336"/>
      <c r="I101" s="377" t="s">
        <v>352</v>
      </c>
    </row>
    <row r="102" s="266" customFormat="true" ht="17.1" hidden="false" customHeight="true" outlineLevel="0" collapsed="false">
      <c r="A102" s="274" t="n">
        <f aca="false">A101+1</f>
        <v>82</v>
      </c>
      <c r="B102" s="324"/>
      <c r="C102" s="282"/>
      <c r="D102" s="282"/>
      <c r="E102" s="304" t="s">
        <v>54</v>
      </c>
      <c r="F102" s="283"/>
      <c r="G102" s="291" t="s">
        <v>33</v>
      </c>
      <c r="H102" s="336"/>
      <c r="I102" s="377" t="s">
        <v>378</v>
      </c>
    </row>
    <row r="103" s="266" customFormat="true" ht="17.1" hidden="false" customHeight="true" outlineLevel="0" collapsed="false">
      <c r="A103" s="274" t="n">
        <f aca="false">A102+1</f>
        <v>83</v>
      </c>
      <c r="B103" s="324"/>
      <c r="C103" s="282"/>
      <c r="D103" s="282"/>
      <c r="E103" s="304" t="s">
        <v>54</v>
      </c>
      <c r="F103" s="283"/>
      <c r="G103" s="291" t="s">
        <v>33</v>
      </c>
      <c r="H103" s="336"/>
      <c r="I103" s="377" t="s">
        <v>420</v>
      </c>
    </row>
    <row r="104" s="315" customFormat="true" ht="27" hidden="false" customHeight="true" outlineLevel="0" collapsed="false">
      <c r="A104" s="516" t="s">
        <v>297</v>
      </c>
      <c r="B104" s="516"/>
      <c r="C104" s="516"/>
      <c r="D104" s="516"/>
      <c r="E104" s="516"/>
      <c r="F104" s="516"/>
      <c r="G104" s="516"/>
      <c r="H104" s="516"/>
      <c r="I104" s="516"/>
      <c r="J104" s="314"/>
    </row>
    <row r="105" s="255" customFormat="true" ht="17.1" hidden="false" customHeight="true" outlineLevel="0" collapsed="false">
      <c r="A105" s="280" t="n">
        <v>84</v>
      </c>
      <c r="B105" s="329"/>
      <c r="C105" s="283"/>
      <c r="D105" s="283" t="s">
        <v>246</v>
      </c>
      <c r="E105" s="304"/>
      <c r="F105" s="322" t="s">
        <v>14</v>
      </c>
      <c r="G105" s="288" t="s">
        <v>15</v>
      </c>
      <c r="H105" s="289"/>
      <c r="I105" s="332" t="s">
        <v>391</v>
      </c>
      <c r="J105" s="266"/>
    </row>
    <row r="106" s="255" customFormat="true" ht="17.1" hidden="false" customHeight="true" outlineLevel="0" collapsed="false">
      <c r="A106" s="280" t="n">
        <f aca="false">A105+1</f>
        <v>85</v>
      </c>
      <c r="B106" s="298"/>
      <c r="C106" s="283" t="s">
        <v>140</v>
      </c>
      <c r="D106" s="283"/>
      <c r="E106" s="304" t="s">
        <v>42</v>
      </c>
      <c r="F106" s="283" t="s">
        <v>22</v>
      </c>
      <c r="G106" s="379" t="s">
        <v>15</v>
      </c>
      <c r="H106" s="395"/>
      <c r="I106" s="332" t="s">
        <v>421</v>
      </c>
      <c r="J106" s="266"/>
    </row>
    <row r="107" s="255" customFormat="true" ht="17.1" hidden="false" customHeight="true" outlineLevel="0" collapsed="false">
      <c r="A107" s="529" t="n">
        <f aca="false">A106+1</f>
        <v>86</v>
      </c>
      <c r="B107" s="530"/>
      <c r="C107" s="210"/>
      <c r="D107" s="210"/>
      <c r="E107" s="397" t="s">
        <v>42</v>
      </c>
      <c r="F107" s="373" t="s">
        <v>26</v>
      </c>
      <c r="G107" s="398" t="s">
        <v>15</v>
      </c>
      <c r="H107" s="399"/>
      <c r="I107" s="512" t="s">
        <v>392</v>
      </c>
      <c r="J107" s="266"/>
    </row>
    <row r="108" s="255" customFormat="true" ht="17.1" hidden="false" customHeight="true" outlineLevel="0" collapsed="false">
      <c r="A108" s="280" t="n">
        <f aca="false">A107+1</f>
        <v>87</v>
      </c>
      <c r="B108" s="298"/>
      <c r="C108" s="283"/>
      <c r="D108" s="283"/>
      <c r="E108" s="299" t="s">
        <v>43</v>
      </c>
      <c r="F108" s="283" t="s">
        <v>26</v>
      </c>
      <c r="G108" s="300" t="s">
        <v>15</v>
      </c>
      <c r="H108" s="301"/>
      <c r="I108" s="332" t="s">
        <v>393</v>
      </c>
    </row>
    <row r="109" s="255" customFormat="true" ht="17.1" hidden="false" customHeight="true" outlineLevel="0" collapsed="false">
      <c r="A109" s="280" t="n">
        <f aca="false">A108+1</f>
        <v>88</v>
      </c>
      <c r="B109" s="298"/>
      <c r="C109" s="283"/>
      <c r="D109" s="283"/>
      <c r="E109" s="304" t="s">
        <v>23</v>
      </c>
      <c r="F109" s="283" t="s">
        <v>22</v>
      </c>
      <c r="G109" s="288" t="s">
        <v>24</v>
      </c>
      <c r="H109" s="289"/>
      <c r="I109" s="332" t="s">
        <v>359</v>
      </c>
      <c r="J109" s="266"/>
    </row>
    <row r="110" s="255" customFormat="true" ht="17.1" hidden="false" customHeight="true" outlineLevel="0" collapsed="false">
      <c r="A110" s="280" t="n">
        <f aca="false">A109+1</f>
        <v>89</v>
      </c>
      <c r="B110" s="298"/>
      <c r="C110" s="283"/>
      <c r="D110" s="283"/>
      <c r="E110" s="304" t="s">
        <v>23</v>
      </c>
      <c r="F110" s="283" t="s">
        <v>22</v>
      </c>
      <c r="G110" s="305" t="s">
        <v>24</v>
      </c>
      <c r="H110" s="306"/>
      <c r="I110" s="332" t="s">
        <v>360</v>
      </c>
    </row>
    <row r="111" customFormat="false" ht="25.5" hidden="false" customHeight="false" outlineLevel="0" collapsed="false">
      <c r="C111" s="408" t="s">
        <v>111</v>
      </c>
    </row>
    <row r="112" customFormat="false" ht="16.5" hidden="false" customHeight="false" outlineLevel="0" collapsed="false">
      <c r="C112" s="408"/>
    </row>
    <row r="113" customFormat="false" ht="15.75" hidden="false" customHeight="false" outlineLevel="0" collapsed="false">
      <c r="C113" s="409" t="s">
        <v>112</v>
      </c>
      <c r="D113" s="410"/>
      <c r="E113" s="411" t="s">
        <v>13</v>
      </c>
      <c r="I113" s="412" t="s">
        <v>217</v>
      </c>
    </row>
    <row r="114" customFormat="false" ht="15.75" hidden="false" customHeight="false" outlineLevel="0" collapsed="false">
      <c r="C114" s="413" t="s">
        <v>115</v>
      </c>
      <c r="D114" s="332"/>
      <c r="E114" s="414" t="s">
        <v>218</v>
      </c>
      <c r="I114" s="273" t="s">
        <v>219</v>
      </c>
    </row>
    <row r="115" customFormat="false" ht="15.75" hidden="false" customHeight="false" outlineLevel="0" collapsed="false">
      <c r="C115" s="413" t="s">
        <v>118</v>
      </c>
      <c r="D115" s="332"/>
    </row>
    <row r="116" customFormat="false" ht="15.75" hidden="false" customHeight="false" outlineLevel="0" collapsed="false">
      <c r="C116" s="413" t="s">
        <v>119</v>
      </c>
      <c r="D116" s="332"/>
    </row>
    <row r="117" customFormat="false" ht="15.75" hidden="false" customHeight="false" outlineLevel="0" collapsed="false">
      <c r="C117" s="413" t="s">
        <v>120</v>
      </c>
      <c r="D117" s="332"/>
    </row>
    <row r="118" customFormat="false" ht="15.75" hidden="false" customHeight="false" outlineLevel="0" collapsed="false">
      <c r="C118" s="413" t="s">
        <v>121</v>
      </c>
      <c r="D118" s="332" t="n">
        <v>13</v>
      </c>
    </row>
    <row r="119" customFormat="false" ht="15.75" hidden="false" customHeight="false" outlineLevel="0" collapsed="false">
      <c r="C119" s="413" t="s">
        <v>122</v>
      </c>
      <c r="D119" s="332" t="n">
        <v>76</v>
      </c>
      <c r="I119" s="255" t="s">
        <v>220</v>
      </c>
    </row>
    <row r="120" customFormat="false" ht="31.5" hidden="false" customHeight="false" outlineLevel="0" collapsed="false">
      <c r="C120" s="413" t="s">
        <v>123</v>
      </c>
      <c r="D120" s="332" t="n">
        <v>89</v>
      </c>
      <c r="I120" s="255" t="s">
        <v>221</v>
      </c>
    </row>
    <row r="121" customFormat="false" ht="94.5" hidden="false" customHeight="true" outlineLevel="0" collapsed="false">
      <c r="C121" s="415" t="s">
        <v>124</v>
      </c>
      <c r="D121" s="416"/>
    </row>
    <row r="122" customFormat="false" ht="18" hidden="false" customHeight="true" outlineLevel="0" collapsed="false">
      <c r="C122" s="408" t="s">
        <v>126</v>
      </c>
    </row>
    <row r="123" customFormat="false" ht="18" hidden="false" customHeight="true" outlineLevel="0" collapsed="false">
      <c r="C123" s="408" t="s">
        <v>127</v>
      </c>
    </row>
    <row r="124" s="255" customFormat="true" ht="38.25" hidden="false" customHeight="true" outlineLevel="0" collapsed="false">
      <c r="A124" s="254"/>
      <c r="C124" s="419" t="s">
        <v>128</v>
      </c>
      <c r="D124" s="420"/>
      <c r="E124" s="420"/>
      <c r="F124" s="420"/>
      <c r="J124" s="256"/>
    </row>
    <row r="125" s="255" customFormat="true" ht="15.75" hidden="false" customHeight="true" outlineLevel="0" collapsed="false">
      <c r="A125" s="254"/>
      <c r="C125" s="421"/>
      <c r="D125" s="420"/>
      <c r="E125" s="420"/>
      <c r="F125" s="420"/>
      <c r="J125" s="256"/>
    </row>
    <row r="126" s="255" customFormat="true" ht="15.75" hidden="false" customHeight="false" outlineLevel="0" collapsed="false">
      <c r="A126" s="254"/>
      <c r="C126" s="421"/>
      <c r="D126" s="254"/>
      <c r="E126" s="254"/>
      <c r="J126" s="256"/>
    </row>
    <row r="127" s="255" customFormat="true" ht="15.75" hidden="false" customHeight="false" outlineLevel="0" collapsed="false">
      <c r="A127" s="254"/>
      <c r="C127" s="421"/>
      <c r="D127" s="422"/>
      <c r="E127" s="254"/>
      <c r="J127" s="256"/>
    </row>
    <row r="128" s="255" customFormat="true" ht="15.75" hidden="false" customHeight="false" outlineLevel="0" collapsed="false">
      <c r="A128" s="254"/>
      <c r="C128" s="421"/>
      <c r="D128" s="423"/>
      <c r="E128" s="254"/>
      <c r="F128" s="254"/>
      <c r="G128" s="254"/>
      <c r="H128" s="254"/>
      <c r="J128" s="256"/>
    </row>
    <row r="129" s="255" customFormat="true" ht="15.75" hidden="false" customHeight="false" outlineLevel="0" collapsed="false">
      <c r="A129" s="254"/>
      <c r="C129" s="424"/>
      <c r="F129" s="422"/>
      <c r="J129" s="256"/>
    </row>
    <row r="130" s="255" customFormat="true" ht="15.75" hidden="false" customHeight="false" outlineLevel="0" collapsed="false">
      <c r="A130" s="254"/>
      <c r="C130" s="424"/>
      <c r="F130" s="423"/>
      <c r="J130" s="256"/>
    </row>
    <row r="131" s="255" customFormat="true" ht="15.75" hidden="false" customHeight="false" outlineLevel="0" collapsed="false">
      <c r="A131" s="254"/>
      <c r="C131" s="424"/>
      <c r="J131" s="256"/>
    </row>
    <row r="132" s="255" customFormat="true" ht="15.75" hidden="false" customHeight="false" outlineLevel="0" collapsed="false">
      <c r="A132" s="254"/>
      <c r="C132" s="424"/>
      <c r="J132" s="256"/>
    </row>
  </sheetData>
  <mergeCells count="21">
    <mergeCell ref="A1:I1"/>
    <mergeCell ref="G3:I3"/>
    <mergeCell ref="A4:I4"/>
    <mergeCell ref="A7:A9"/>
    <mergeCell ref="B7:B9"/>
    <mergeCell ref="C7:C9"/>
    <mergeCell ref="D7:E7"/>
    <mergeCell ref="F7:F9"/>
    <mergeCell ref="G7:G9"/>
    <mergeCell ref="I7:I9"/>
    <mergeCell ref="A10:I10"/>
    <mergeCell ref="A15:I15"/>
    <mergeCell ref="A22:I22"/>
    <mergeCell ref="A33:I33"/>
    <mergeCell ref="A43:I43"/>
    <mergeCell ref="A54:I54"/>
    <mergeCell ref="A67:I67"/>
    <mergeCell ref="A76:I76"/>
    <mergeCell ref="A91:I91"/>
    <mergeCell ref="A104:I104"/>
    <mergeCell ref="D125:F125"/>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5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00" activeCellId="0" sqref="D10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10.13"/>
    <col collapsed="false" customWidth="true" hidden="false" outlineLevel="0" max="4" min="4" style="2" width="66.99"/>
    <col collapsed="false" customWidth="true" hidden="false" outlineLevel="0" max="5" min="5" style="2" width="27.14"/>
    <col collapsed="false" customWidth="true" hidden="false" outlineLevel="0" max="6" min="6" style="2" width="35.42"/>
    <col collapsed="false" customWidth="true" hidden="false" outlineLevel="0" max="7" min="7" style="2" width="13.99"/>
    <col collapsed="false" customWidth="true" hidden="false" outlineLevel="0" max="9" min="8" style="2" width="11.13"/>
    <col collapsed="false" customWidth="true" hidden="false" outlineLevel="0" max="10" min="10" style="2" width="33.28"/>
    <col collapsed="false" customWidth="true" hidden="false" outlineLevel="0" max="11" min="11" style="3" width="31.28"/>
    <col collapsed="false" customWidth="false" hidden="false" outlineLevel="0" max="257" min="12" style="1" width="9.14"/>
  </cols>
  <sheetData>
    <row r="1" customFormat="false" ht="15.75" hidden="false" customHeight="true" outlineLevel="0" collapsed="false">
      <c r="A1" s="4" t="s">
        <v>129</v>
      </c>
      <c r="B1" s="4"/>
      <c r="C1" s="4"/>
      <c r="D1" s="4"/>
      <c r="E1" s="4"/>
      <c r="F1" s="4"/>
      <c r="G1" s="4"/>
      <c r="H1" s="4"/>
      <c r="I1" s="4"/>
      <c r="J1" s="4"/>
    </row>
    <row r="2" customFormat="false" ht="15.75" hidden="false" customHeight="true" outlineLevel="0" collapsed="false">
      <c r="A2" s="4"/>
      <c r="B2" s="4"/>
      <c r="C2" s="4"/>
      <c r="D2" s="4"/>
      <c r="E2" s="4"/>
      <c r="F2" s="4"/>
      <c r="G2" s="4"/>
      <c r="H2" s="4"/>
      <c r="I2" s="4"/>
      <c r="J2" s="179"/>
    </row>
    <row r="3" customFormat="false" ht="15.75" hidden="false" customHeight="true" outlineLevel="0" collapsed="false">
      <c r="A3" s="4"/>
      <c r="B3" s="4"/>
      <c r="C3" s="4"/>
      <c r="D3" s="4"/>
      <c r="E3" s="4"/>
      <c r="F3" s="4"/>
      <c r="G3" s="4"/>
      <c r="H3" s="4"/>
      <c r="I3" s="4"/>
      <c r="J3" s="179"/>
    </row>
    <row r="4" customFormat="false" ht="25.5" hidden="false" customHeight="true" outlineLevel="0" collapsed="false">
      <c r="A4" s="5"/>
      <c r="B4" s="5"/>
      <c r="C4" s="5"/>
      <c r="D4" s="5"/>
      <c r="E4" s="5"/>
      <c r="G4" s="5"/>
      <c r="H4" s="180" t="s">
        <v>130</v>
      </c>
      <c r="I4" s="180"/>
      <c r="J4" s="180"/>
    </row>
    <row r="5" customFormat="false" ht="23.25" hidden="false" customHeight="true" outlineLevel="0" collapsed="false">
      <c r="A5" s="8" t="s">
        <v>2</v>
      </c>
      <c r="B5" s="8"/>
      <c r="C5" s="8"/>
      <c r="D5" s="8"/>
      <c r="E5" s="8"/>
      <c r="F5" s="8"/>
      <c r="G5" s="8"/>
      <c r="H5" s="8"/>
      <c r="I5" s="8"/>
      <c r="J5" s="8"/>
    </row>
    <row r="6" customFormat="false" ht="23.25" hidden="false" customHeight="true" outlineLevel="0" collapsed="false">
      <c r="A6" s="8"/>
      <c r="B6" s="8"/>
      <c r="C6" s="8"/>
      <c r="D6" s="8"/>
      <c r="E6" s="8"/>
      <c r="F6" s="8"/>
      <c r="G6" s="8"/>
      <c r="H6" s="8"/>
      <c r="I6" s="8"/>
      <c r="J6" s="181"/>
    </row>
    <row r="7" customFormat="false" ht="23.25" hidden="false" customHeight="true" outlineLevel="0" collapsed="false">
      <c r="A7" s="8"/>
      <c r="B7" s="8"/>
      <c r="C7" s="8"/>
      <c r="D7" s="8"/>
      <c r="E7" s="8"/>
      <c r="F7" s="8"/>
      <c r="G7" s="8"/>
      <c r="H7" s="8"/>
      <c r="I7" s="8"/>
      <c r="J7" s="181"/>
    </row>
    <row r="8" customFormat="false" ht="9.75" hidden="false" customHeight="true" outlineLevel="0" collapsed="false"/>
    <row r="9" customFormat="false" ht="16.5" hidden="true" customHeight="false" outlineLevel="0" collapsed="false"/>
    <row r="10" s="2" customFormat="true" ht="30" hidden="false" customHeight="true" outlineLevel="0" collapsed="false">
      <c r="A10" s="9" t="s">
        <v>3</v>
      </c>
      <c r="B10" s="10" t="s">
        <v>4</v>
      </c>
      <c r="C10" s="11"/>
      <c r="D10" s="10" t="s">
        <v>5</v>
      </c>
      <c r="E10" s="11" t="s">
        <v>6</v>
      </c>
      <c r="F10" s="11"/>
      <c r="G10" s="10" t="s">
        <v>7</v>
      </c>
      <c r="H10" s="10" t="s">
        <v>8</v>
      </c>
      <c r="I10" s="12"/>
      <c r="J10" s="13" t="s">
        <v>9</v>
      </c>
      <c r="K10" s="14"/>
    </row>
    <row r="11" s="2" customFormat="true" ht="30" hidden="false" customHeight="true" outlineLevel="0" collapsed="false">
      <c r="A11" s="9"/>
      <c r="B11" s="10"/>
      <c r="C11" s="15"/>
      <c r="D11" s="10"/>
      <c r="E11" s="15"/>
      <c r="F11" s="15"/>
      <c r="G11" s="10"/>
      <c r="H11" s="10"/>
      <c r="I11" s="16"/>
      <c r="J11" s="13"/>
      <c r="K11" s="14"/>
    </row>
    <row r="12" s="2" customFormat="true" ht="95.25" hidden="false" customHeight="true" outlineLevel="0" collapsed="false">
      <c r="A12" s="9"/>
      <c r="B12" s="10"/>
      <c r="C12" s="17"/>
      <c r="D12" s="10"/>
      <c r="E12" s="17" t="s">
        <v>10</v>
      </c>
      <c r="F12" s="17" t="s">
        <v>11</v>
      </c>
      <c r="G12" s="10"/>
      <c r="H12" s="10"/>
      <c r="I12" s="18"/>
      <c r="J12" s="13"/>
      <c r="K12" s="14"/>
    </row>
    <row r="13" s="21" customFormat="true" ht="23.25" hidden="false" customHeight="true" outlineLevel="0" collapsed="false">
      <c r="A13" s="182" t="s">
        <v>12</v>
      </c>
      <c r="B13" s="182"/>
      <c r="C13" s="182"/>
      <c r="D13" s="182"/>
      <c r="E13" s="182"/>
      <c r="F13" s="182"/>
      <c r="G13" s="182"/>
      <c r="H13" s="182"/>
      <c r="I13" s="182"/>
      <c r="J13" s="182"/>
      <c r="K13" s="20"/>
    </row>
    <row r="14" s="2" customFormat="true" ht="17.1" hidden="false" customHeight="true" outlineLevel="0" collapsed="false">
      <c r="A14" s="22" t="n">
        <v>1</v>
      </c>
      <c r="B14" s="23"/>
      <c r="C14" s="24" t="n">
        <v>1</v>
      </c>
      <c r="D14" s="183"/>
      <c r="E14" s="184" t="s">
        <v>13</v>
      </c>
      <c r="F14" s="183"/>
      <c r="G14" s="185" t="s">
        <v>14</v>
      </c>
      <c r="H14" s="185" t="s">
        <v>15</v>
      </c>
      <c r="I14" s="186"/>
      <c r="J14" s="187" t="s">
        <v>131</v>
      </c>
      <c r="K14" s="14"/>
    </row>
    <row r="15" s="2" customFormat="true" ht="17.1" hidden="false" customHeight="true" outlineLevel="0" collapsed="false">
      <c r="A15" s="29" t="n">
        <f aca="false">A14+1</f>
        <v>2</v>
      </c>
      <c r="B15" s="30"/>
      <c r="C15" s="31" t="n">
        <v>2</v>
      </c>
      <c r="D15" s="188"/>
      <c r="E15" s="189" t="s">
        <v>16</v>
      </c>
      <c r="F15" s="190"/>
      <c r="G15" s="191" t="s">
        <v>14</v>
      </c>
      <c r="H15" s="191" t="s">
        <v>15</v>
      </c>
      <c r="I15" s="192"/>
      <c r="J15" s="193" t="s">
        <v>132</v>
      </c>
      <c r="K15" s="14"/>
    </row>
    <row r="16" s="2" customFormat="true" ht="17.1" hidden="false" customHeight="true" outlineLevel="0" collapsed="false">
      <c r="A16" s="37" t="n">
        <f aca="false">A15+1</f>
        <v>3</v>
      </c>
      <c r="B16" s="38"/>
      <c r="C16" s="31" t="n">
        <v>3</v>
      </c>
      <c r="D16" s="188"/>
      <c r="E16" s="194" t="s">
        <v>17</v>
      </c>
      <c r="F16" s="188"/>
      <c r="G16" s="195" t="s">
        <v>14</v>
      </c>
      <c r="H16" s="195" t="s">
        <v>15</v>
      </c>
      <c r="I16" s="196"/>
      <c r="J16" s="197" t="s">
        <v>133</v>
      </c>
      <c r="K16" s="14"/>
    </row>
    <row r="17" s="21" customFormat="true" ht="27" hidden="false" customHeight="true" outlineLevel="0" collapsed="false">
      <c r="A17" s="198" t="s">
        <v>18</v>
      </c>
      <c r="B17" s="198"/>
      <c r="C17" s="198"/>
      <c r="D17" s="198"/>
      <c r="E17" s="198"/>
      <c r="F17" s="198"/>
      <c r="G17" s="198"/>
      <c r="H17" s="198"/>
      <c r="I17" s="198"/>
      <c r="J17" s="198"/>
      <c r="K17" s="20"/>
    </row>
    <row r="18" s="2" customFormat="true" ht="15.75" hidden="false" customHeight="false" outlineLevel="0" collapsed="false">
      <c r="A18" s="22" t="n">
        <v>4</v>
      </c>
      <c r="B18" s="44"/>
      <c r="C18" s="44" t="n">
        <v>1</v>
      </c>
      <c r="D18" s="25"/>
      <c r="E18" s="183" t="s">
        <v>19</v>
      </c>
      <c r="F18" s="199"/>
      <c r="G18" s="185" t="s">
        <v>14</v>
      </c>
      <c r="H18" s="185" t="s">
        <v>15</v>
      </c>
      <c r="I18" s="186"/>
      <c r="J18" s="187" t="s">
        <v>134</v>
      </c>
      <c r="K18" s="14"/>
    </row>
    <row r="19" s="2" customFormat="true" ht="17.1" hidden="false" customHeight="true" outlineLevel="0" collapsed="false">
      <c r="A19" s="22" t="n">
        <f aca="false">A18+1</f>
        <v>5</v>
      </c>
      <c r="B19" s="46"/>
      <c r="C19" s="46" t="n">
        <v>1</v>
      </c>
      <c r="D19" s="47" t="s">
        <v>20</v>
      </c>
      <c r="E19" s="33"/>
      <c r="F19" s="48" t="s">
        <v>21</v>
      </c>
      <c r="G19" s="33" t="s">
        <v>22</v>
      </c>
      <c r="H19" s="49" t="s">
        <v>15</v>
      </c>
      <c r="I19" s="50"/>
      <c r="J19" s="36" t="s">
        <v>135</v>
      </c>
      <c r="K19" s="14"/>
    </row>
    <row r="20" s="2" customFormat="true" ht="17.1" hidden="false" customHeight="true" outlineLevel="0" collapsed="false">
      <c r="A20" s="22" t="n">
        <f aca="false">A19+1</f>
        <v>6</v>
      </c>
      <c r="B20" s="46"/>
      <c r="C20" s="46" t="n">
        <v>2</v>
      </c>
      <c r="D20" s="47"/>
      <c r="E20" s="33"/>
      <c r="F20" s="51" t="s">
        <v>23</v>
      </c>
      <c r="G20" s="33" t="s">
        <v>22</v>
      </c>
      <c r="H20" s="52" t="s">
        <v>24</v>
      </c>
      <c r="I20" s="53"/>
      <c r="J20" s="36" t="s">
        <v>136</v>
      </c>
      <c r="K20" s="14"/>
    </row>
    <row r="21" s="2" customFormat="true" ht="17.1" hidden="false" customHeight="true" outlineLevel="0" collapsed="false">
      <c r="A21" s="22" t="n">
        <f aca="false">A20+1</f>
        <v>7</v>
      </c>
      <c r="B21" s="46"/>
      <c r="C21" s="46" t="n">
        <v>3</v>
      </c>
      <c r="D21" s="47"/>
      <c r="E21" s="33"/>
      <c r="F21" s="51" t="s">
        <v>25</v>
      </c>
      <c r="G21" s="33" t="s">
        <v>26</v>
      </c>
      <c r="H21" s="54" t="s">
        <v>15</v>
      </c>
      <c r="I21" s="55"/>
      <c r="J21" s="36" t="s">
        <v>137</v>
      </c>
      <c r="K21" s="14"/>
    </row>
    <row r="22" s="2" customFormat="true" ht="17.1" hidden="false" customHeight="true" outlineLevel="0" collapsed="false">
      <c r="A22" s="22" t="n">
        <v>8</v>
      </c>
      <c r="B22" s="46"/>
      <c r="C22" s="46"/>
      <c r="D22" s="56" t="s">
        <v>27</v>
      </c>
      <c r="E22" s="57"/>
      <c r="F22" s="58" t="s">
        <v>28</v>
      </c>
      <c r="G22" s="57" t="s">
        <v>26</v>
      </c>
      <c r="H22" s="59" t="s">
        <v>15</v>
      </c>
      <c r="I22" s="60"/>
      <c r="J22" s="61" t="s">
        <v>138</v>
      </c>
      <c r="K22" s="14"/>
    </row>
    <row r="23" s="2" customFormat="true" ht="16.5" hidden="false" customHeight="true" outlineLevel="0" collapsed="false">
      <c r="A23" s="22" t="n">
        <v>9</v>
      </c>
      <c r="B23" s="62"/>
      <c r="C23" s="62" t="n">
        <v>1</v>
      </c>
      <c r="D23" s="47" t="s">
        <v>29</v>
      </c>
      <c r="E23" s="33"/>
      <c r="F23" s="63" t="s">
        <v>28</v>
      </c>
      <c r="G23" s="33" t="s">
        <v>26</v>
      </c>
      <c r="H23" s="34" t="s">
        <v>15</v>
      </c>
      <c r="I23" s="35"/>
      <c r="J23" s="36" t="s">
        <v>139</v>
      </c>
      <c r="K23" s="14"/>
    </row>
    <row r="24" s="2" customFormat="true" ht="17.1" hidden="false" customHeight="true" outlineLevel="0" collapsed="false">
      <c r="A24" s="22"/>
      <c r="B24" s="64"/>
      <c r="C24" s="65"/>
      <c r="D24" s="66" t="s">
        <v>30</v>
      </c>
      <c r="E24" s="66"/>
      <c r="F24" s="66"/>
      <c r="G24" s="66"/>
      <c r="H24" s="66"/>
      <c r="I24" s="66"/>
      <c r="J24" s="66"/>
      <c r="K24" s="14"/>
    </row>
    <row r="25" s="2" customFormat="true" ht="17.1" hidden="false" customHeight="true" outlineLevel="0" collapsed="false">
      <c r="A25" s="22" t="n">
        <v>10</v>
      </c>
      <c r="B25" s="67"/>
      <c r="C25" s="46" t="n">
        <v>1</v>
      </c>
      <c r="D25" s="33"/>
      <c r="E25" s="33"/>
      <c r="F25" s="200" t="s">
        <v>31</v>
      </c>
      <c r="G25" s="68" t="s">
        <v>26</v>
      </c>
      <c r="H25" s="69" t="s">
        <v>24</v>
      </c>
      <c r="I25" s="70"/>
      <c r="J25" s="201" t="s">
        <v>140</v>
      </c>
      <c r="K25" s="14"/>
    </row>
    <row r="26" s="2" customFormat="true" ht="17.1" hidden="true" customHeight="true" outlineLevel="0" collapsed="false">
      <c r="A26" s="22" t="n">
        <f aca="false">A25+1</f>
        <v>11</v>
      </c>
      <c r="B26" s="46"/>
      <c r="C26" s="46"/>
      <c r="D26" s="33"/>
      <c r="E26" s="33"/>
      <c r="F26" s="63"/>
      <c r="G26" s="47"/>
      <c r="H26" s="34" t="s">
        <v>15</v>
      </c>
      <c r="I26" s="35"/>
      <c r="J26" s="36"/>
      <c r="K26" s="14"/>
    </row>
    <row r="27" s="2" customFormat="true" ht="17.1" hidden="false" customHeight="true" outlineLevel="0" collapsed="false">
      <c r="A27" s="22" t="n">
        <v>11</v>
      </c>
      <c r="B27" s="46"/>
      <c r="C27" s="46" t="n">
        <f aca="false">C25+1</f>
        <v>2</v>
      </c>
      <c r="D27" s="33"/>
      <c r="E27" s="33"/>
      <c r="F27" s="51" t="s">
        <v>32</v>
      </c>
      <c r="G27" s="33"/>
      <c r="H27" s="71" t="s">
        <v>33</v>
      </c>
      <c r="I27" s="55"/>
      <c r="J27" s="36" t="s">
        <v>141</v>
      </c>
      <c r="K27" s="14"/>
    </row>
    <row r="28" s="2" customFormat="true" ht="17.1" hidden="false" customHeight="true" outlineLevel="0" collapsed="false">
      <c r="A28" s="22" t="n">
        <v>12</v>
      </c>
      <c r="B28" s="46"/>
      <c r="C28" s="46" t="n">
        <v>3</v>
      </c>
      <c r="D28" s="33"/>
      <c r="E28" s="33"/>
      <c r="F28" s="51" t="s">
        <v>32</v>
      </c>
      <c r="G28" s="33"/>
      <c r="H28" s="71" t="s">
        <v>33</v>
      </c>
      <c r="I28" s="55"/>
      <c r="J28" s="201" t="s">
        <v>140</v>
      </c>
      <c r="K28" s="14"/>
    </row>
    <row r="29" s="2" customFormat="true" ht="17.1" hidden="false" customHeight="true" outlineLevel="0" collapsed="false">
      <c r="A29" s="22" t="n">
        <f aca="false">A28+1</f>
        <v>13</v>
      </c>
      <c r="B29" s="46"/>
      <c r="C29" s="46" t="n">
        <v>4</v>
      </c>
      <c r="D29" s="33"/>
      <c r="E29" s="33"/>
      <c r="F29" s="51" t="s">
        <v>32</v>
      </c>
      <c r="G29" s="33"/>
      <c r="H29" s="71" t="s">
        <v>33</v>
      </c>
      <c r="I29" s="55"/>
      <c r="J29" s="36" t="s">
        <v>142</v>
      </c>
      <c r="K29" s="14"/>
    </row>
    <row r="30" s="2" customFormat="true" ht="17.1" hidden="false" customHeight="true" outlineLevel="0" collapsed="false">
      <c r="A30" s="22" t="n">
        <f aca="false">A29+1</f>
        <v>14</v>
      </c>
      <c r="B30" s="77"/>
      <c r="C30" s="46" t="n">
        <v>5</v>
      </c>
      <c r="D30" s="32"/>
      <c r="E30" s="32"/>
      <c r="F30" s="51" t="s">
        <v>32</v>
      </c>
      <c r="G30" s="33"/>
      <c r="H30" s="71" t="s">
        <v>33</v>
      </c>
      <c r="I30" s="55"/>
      <c r="J30" s="36" t="s">
        <v>143</v>
      </c>
      <c r="K30" s="14"/>
    </row>
    <row r="31" s="14" customFormat="true" ht="17.1" hidden="false" customHeight="true" outlineLevel="0" collapsed="false">
      <c r="A31" s="22" t="n">
        <f aca="false">A30+1</f>
        <v>15</v>
      </c>
      <c r="B31" s="78"/>
      <c r="C31" s="46" t="n">
        <v>6</v>
      </c>
      <c r="D31" s="79"/>
      <c r="E31" s="32"/>
      <c r="F31" s="49" t="s">
        <v>35</v>
      </c>
      <c r="G31" s="80" t="s">
        <v>26</v>
      </c>
      <c r="H31" s="49" t="s">
        <v>33</v>
      </c>
      <c r="I31" s="49"/>
      <c r="J31" s="36" t="s">
        <v>144</v>
      </c>
    </row>
    <row r="32" s="14" customFormat="true" ht="17.1" hidden="false" customHeight="true" outlineLevel="0" collapsed="false">
      <c r="A32" s="22" t="n">
        <f aca="false">A31+1</f>
        <v>16</v>
      </c>
      <c r="B32" s="78"/>
      <c r="C32" s="46" t="n">
        <v>7</v>
      </c>
      <c r="D32" s="79"/>
      <c r="E32" s="32"/>
      <c r="F32" s="45" t="s">
        <v>36</v>
      </c>
      <c r="G32" s="33"/>
      <c r="H32" s="54" t="s">
        <v>33</v>
      </c>
      <c r="I32" s="54"/>
      <c r="J32" s="36" t="s">
        <v>145</v>
      </c>
    </row>
    <row r="33" s="14" customFormat="true" ht="16.5" hidden="false" customHeight="true" outlineLevel="0" collapsed="false">
      <c r="A33" s="22" t="n">
        <f aca="false">A32+1</f>
        <v>17</v>
      </c>
      <c r="B33" s="81"/>
      <c r="C33" s="46" t="n">
        <v>8</v>
      </c>
      <c r="D33" s="33"/>
      <c r="E33" s="33"/>
      <c r="F33" s="63" t="s">
        <v>36</v>
      </c>
      <c r="G33" s="80"/>
      <c r="H33" s="52" t="s">
        <v>33</v>
      </c>
      <c r="I33" s="50"/>
      <c r="J33" s="36" t="s">
        <v>146</v>
      </c>
    </row>
    <row r="34" s="84" customFormat="true" ht="34.5" hidden="false" customHeight="true" outlineLevel="0" collapsed="false">
      <c r="A34" s="202" t="s">
        <v>37</v>
      </c>
      <c r="B34" s="202"/>
      <c r="C34" s="202"/>
      <c r="D34" s="202"/>
      <c r="E34" s="202"/>
      <c r="F34" s="202"/>
      <c r="G34" s="202"/>
      <c r="H34" s="202"/>
      <c r="I34" s="202"/>
      <c r="J34" s="202"/>
      <c r="K34" s="83"/>
    </row>
    <row r="35" s="2" customFormat="true" ht="17.1" hidden="false" customHeight="true" outlineLevel="0" collapsed="false">
      <c r="A35" s="203" t="n">
        <v>18</v>
      </c>
      <c r="B35" s="204"/>
      <c r="C35" s="204" t="n">
        <v>1</v>
      </c>
      <c r="D35" s="190"/>
      <c r="E35" s="190" t="s">
        <v>38</v>
      </c>
      <c r="F35" s="205"/>
      <c r="G35" s="206" t="s">
        <v>14</v>
      </c>
      <c r="H35" s="185" t="s">
        <v>15</v>
      </c>
      <c r="I35" s="186"/>
      <c r="J35" s="193" t="s">
        <v>147</v>
      </c>
      <c r="K35" s="14"/>
    </row>
    <row r="36" s="2" customFormat="true" ht="17.1" hidden="false" customHeight="true" outlineLevel="0" collapsed="false">
      <c r="A36" s="203"/>
      <c r="B36" s="204"/>
      <c r="C36" s="207"/>
      <c r="D36" s="208" t="s">
        <v>39</v>
      </c>
      <c r="E36" s="208"/>
      <c r="F36" s="208"/>
      <c r="G36" s="208"/>
      <c r="H36" s="208"/>
      <c r="I36" s="208"/>
      <c r="J36" s="208"/>
      <c r="K36" s="14"/>
    </row>
    <row r="37" s="14" customFormat="true" ht="17.1" hidden="false" customHeight="true" outlineLevel="0" collapsed="false">
      <c r="A37" s="22" t="n">
        <f aca="false">A35+1</f>
        <v>19</v>
      </c>
      <c r="B37" s="73"/>
      <c r="C37" s="73" t="n">
        <v>1</v>
      </c>
      <c r="D37" s="88"/>
      <c r="E37" s="74"/>
      <c r="F37" s="209" t="s">
        <v>40</v>
      </c>
      <c r="G37" s="33" t="s">
        <v>22</v>
      </c>
      <c r="H37" s="89" t="s">
        <v>15</v>
      </c>
      <c r="I37" s="90"/>
      <c r="J37" s="201" t="s">
        <v>148</v>
      </c>
    </row>
    <row r="38" s="14" customFormat="true" ht="17.1" hidden="false" customHeight="true" outlineLevel="0" collapsed="false">
      <c r="A38" s="22" t="n">
        <f aca="false">A37+1</f>
        <v>20</v>
      </c>
      <c r="B38" s="73"/>
      <c r="C38" s="73" t="n">
        <f aca="false">C37+1</f>
        <v>2</v>
      </c>
      <c r="D38" s="91" t="s">
        <v>41</v>
      </c>
      <c r="E38" s="74"/>
      <c r="F38" s="51" t="s">
        <v>42</v>
      </c>
      <c r="G38" s="33" t="s">
        <v>22</v>
      </c>
      <c r="H38" s="40" t="s">
        <v>15</v>
      </c>
      <c r="I38" s="41"/>
      <c r="J38" s="92" t="s">
        <v>149</v>
      </c>
    </row>
    <row r="39" s="14" customFormat="true" ht="17.1" hidden="false" customHeight="true" outlineLevel="0" collapsed="false">
      <c r="A39" s="22" t="n">
        <f aca="false">A38+1</f>
        <v>21</v>
      </c>
      <c r="B39" s="73"/>
      <c r="C39" s="73" t="n">
        <f aca="false">C38+1</f>
        <v>3</v>
      </c>
      <c r="D39" s="91"/>
      <c r="E39" s="74"/>
      <c r="F39" s="93" t="s">
        <v>43</v>
      </c>
      <c r="G39" s="33" t="s">
        <v>22</v>
      </c>
      <c r="H39" s="94" t="s">
        <v>15</v>
      </c>
      <c r="I39" s="95"/>
      <c r="J39" s="36" t="s">
        <v>150</v>
      </c>
    </row>
    <row r="40" s="14" customFormat="true" ht="17.1" hidden="false" customHeight="true" outlineLevel="0" collapsed="false">
      <c r="A40" s="22" t="n">
        <f aca="false">A39+1</f>
        <v>22</v>
      </c>
      <c r="B40" s="73"/>
      <c r="C40" s="73" t="n">
        <f aca="false">C39+1</f>
        <v>4</v>
      </c>
      <c r="D40" s="91" t="s">
        <v>44</v>
      </c>
      <c r="E40" s="74"/>
      <c r="F40" s="51" t="s">
        <v>23</v>
      </c>
      <c r="G40" s="33" t="s">
        <v>22</v>
      </c>
      <c r="H40" s="54" t="s">
        <v>24</v>
      </c>
      <c r="I40" s="55"/>
      <c r="J40" s="36" t="s">
        <v>151</v>
      </c>
    </row>
    <row r="41" s="14" customFormat="true" ht="17.1" hidden="false" customHeight="true" outlineLevel="0" collapsed="false">
      <c r="A41" s="22" t="n">
        <f aca="false">A40+1</f>
        <v>23</v>
      </c>
      <c r="B41" s="73"/>
      <c r="C41" s="73" t="n">
        <f aca="false">C40+1</f>
        <v>5</v>
      </c>
      <c r="D41" s="91" t="s">
        <v>45</v>
      </c>
      <c r="E41" s="74"/>
      <c r="F41" s="51" t="s">
        <v>23</v>
      </c>
      <c r="G41" s="33" t="s">
        <v>22</v>
      </c>
      <c r="H41" s="52" t="s">
        <v>24</v>
      </c>
      <c r="I41" s="53"/>
      <c r="J41" s="36" t="s">
        <v>152</v>
      </c>
    </row>
    <row r="42" s="2" customFormat="true" ht="16.5" hidden="false" customHeight="true" outlineLevel="0" collapsed="false">
      <c r="A42" s="22" t="n">
        <f aca="false">A41+1</f>
        <v>24</v>
      </c>
      <c r="B42" s="65"/>
      <c r="C42" s="73" t="n">
        <f aca="false">C41+1</f>
        <v>6</v>
      </c>
      <c r="D42" s="33"/>
      <c r="E42" s="33"/>
      <c r="F42" s="54" t="s">
        <v>42</v>
      </c>
      <c r="G42" s="33" t="s">
        <v>14</v>
      </c>
      <c r="H42" s="54" t="s">
        <v>15</v>
      </c>
      <c r="I42" s="54"/>
      <c r="J42" s="33" t="s">
        <v>153</v>
      </c>
    </row>
    <row r="43" s="2" customFormat="true" ht="16.5" hidden="false" customHeight="true" outlineLevel="0" collapsed="false">
      <c r="A43" s="22" t="n">
        <f aca="false">A42+1</f>
        <v>25</v>
      </c>
      <c r="B43" s="65"/>
      <c r="C43" s="73" t="n">
        <f aca="false">C42+1</f>
        <v>7</v>
      </c>
      <c r="D43" s="33"/>
      <c r="E43" s="33"/>
      <c r="F43" s="54" t="s">
        <v>46</v>
      </c>
      <c r="G43" s="33" t="s">
        <v>14</v>
      </c>
      <c r="H43" s="54" t="s">
        <v>15</v>
      </c>
      <c r="I43" s="54"/>
      <c r="J43" s="210" t="s">
        <v>140</v>
      </c>
    </row>
    <row r="44" s="2" customFormat="true" ht="16.5" hidden="false" customHeight="true" outlineLevel="0" collapsed="false">
      <c r="A44" s="22"/>
      <c r="B44" s="65"/>
      <c r="C44" s="65"/>
      <c r="D44" s="96" t="s">
        <v>47</v>
      </c>
      <c r="E44" s="96"/>
      <c r="F44" s="96"/>
      <c r="G44" s="96"/>
      <c r="H44" s="96"/>
      <c r="I44" s="96"/>
      <c r="J44" s="96"/>
    </row>
    <row r="45" s="2" customFormat="true" ht="16.5" hidden="false" customHeight="true" outlineLevel="0" collapsed="false">
      <c r="A45" s="22" t="n">
        <f aca="false">A43+1</f>
        <v>26</v>
      </c>
      <c r="B45" s="65"/>
      <c r="C45" s="64" t="n">
        <v>1</v>
      </c>
      <c r="D45" s="25"/>
      <c r="E45" s="25"/>
      <c r="F45" s="45" t="s">
        <v>42</v>
      </c>
      <c r="G45" s="25" t="s">
        <v>22</v>
      </c>
      <c r="H45" s="26" t="s">
        <v>15</v>
      </c>
      <c r="I45" s="27"/>
      <c r="J45" s="2" t="s">
        <v>154</v>
      </c>
    </row>
    <row r="46" s="2" customFormat="true" ht="16.5" hidden="false" customHeight="true" outlineLevel="0" collapsed="false">
      <c r="A46" s="22" t="n">
        <f aca="false">A45+1</f>
        <v>27</v>
      </c>
      <c r="B46" s="65"/>
      <c r="C46" s="65" t="n">
        <f aca="false">C45+1</f>
        <v>2</v>
      </c>
      <c r="D46" s="47" t="s">
        <v>48</v>
      </c>
      <c r="E46" s="33"/>
      <c r="F46" s="51" t="s">
        <v>49</v>
      </c>
      <c r="G46" s="33" t="s">
        <v>50</v>
      </c>
      <c r="H46" s="54" t="s">
        <v>15</v>
      </c>
      <c r="I46" s="49"/>
      <c r="J46" s="36" t="s">
        <v>155</v>
      </c>
    </row>
    <row r="47" s="2" customFormat="true" ht="16.5" hidden="false" customHeight="true" outlineLevel="0" collapsed="false">
      <c r="A47" s="22" t="n">
        <f aca="false">A46+1</f>
        <v>28</v>
      </c>
      <c r="B47" s="65"/>
      <c r="C47" s="65" t="n">
        <f aca="false">C46+1</f>
        <v>3</v>
      </c>
      <c r="D47" s="33"/>
      <c r="E47" s="33"/>
      <c r="F47" s="51" t="s">
        <v>51</v>
      </c>
      <c r="G47" s="33" t="s">
        <v>22</v>
      </c>
      <c r="H47" s="40" t="s">
        <v>24</v>
      </c>
      <c r="I47" s="97"/>
      <c r="J47" s="36" t="s">
        <v>156</v>
      </c>
    </row>
    <row r="48" s="2" customFormat="true" ht="16.5" hidden="false" customHeight="true" outlineLevel="0" collapsed="false">
      <c r="A48" s="22" t="n">
        <f aca="false">A47+1</f>
        <v>29</v>
      </c>
      <c r="B48" s="65"/>
      <c r="C48" s="65" t="n">
        <f aca="false">C47+1</f>
        <v>4</v>
      </c>
      <c r="D48" s="33"/>
      <c r="E48" s="33"/>
      <c r="F48" s="51" t="s">
        <v>52</v>
      </c>
      <c r="G48" s="33" t="s">
        <v>14</v>
      </c>
      <c r="H48" s="40" t="s">
        <v>15</v>
      </c>
      <c r="I48" s="41"/>
      <c r="J48" s="36" t="s">
        <v>157</v>
      </c>
    </row>
    <row r="49" s="2" customFormat="true" ht="16.5" hidden="false" customHeight="true" outlineLevel="0" collapsed="false">
      <c r="A49" s="22" t="n">
        <f aca="false">A48+1</f>
        <v>30</v>
      </c>
      <c r="B49" s="65"/>
      <c r="C49" s="65" t="n">
        <f aca="false">C48+1</f>
        <v>5</v>
      </c>
      <c r="D49" s="33"/>
      <c r="E49" s="33"/>
      <c r="F49" s="48" t="s">
        <v>53</v>
      </c>
      <c r="G49" s="80" t="s">
        <v>22</v>
      </c>
      <c r="H49" s="98" t="s">
        <v>15</v>
      </c>
      <c r="I49" s="99"/>
      <c r="J49" s="36" t="s">
        <v>158</v>
      </c>
    </row>
    <row r="50" s="2" customFormat="true" ht="17.1" hidden="false" customHeight="true" outlineLevel="0" collapsed="false">
      <c r="A50" s="22" t="n">
        <f aca="false">A49+1</f>
        <v>31</v>
      </c>
      <c r="B50" s="65"/>
      <c r="C50" s="65" t="n">
        <f aca="false">C49+1</f>
        <v>6</v>
      </c>
      <c r="D50" s="33"/>
      <c r="E50" s="33"/>
      <c r="F50" s="51" t="s">
        <v>54</v>
      </c>
      <c r="G50" s="33"/>
      <c r="H50" s="40" t="s">
        <v>33</v>
      </c>
      <c r="I50" s="41"/>
      <c r="J50" s="36" t="s">
        <v>159</v>
      </c>
    </row>
    <row r="51" s="2" customFormat="true" ht="17.1" hidden="false" customHeight="true" outlineLevel="0" collapsed="false">
      <c r="A51" s="22" t="n">
        <f aca="false">A50+1</f>
        <v>32</v>
      </c>
      <c r="B51" s="100"/>
      <c r="C51" s="65" t="n">
        <f aca="false">C50+1</f>
        <v>7</v>
      </c>
      <c r="D51" s="101" t="s">
        <v>55</v>
      </c>
      <c r="E51" s="32"/>
      <c r="F51" s="102" t="s">
        <v>54</v>
      </c>
      <c r="G51" s="32"/>
      <c r="H51" s="40" t="s">
        <v>33</v>
      </c>
      <c r="I51" s="41"/>
      <c r="J51" s="36" t="s">
        <v>160</v>
      </c>
    </row>
    <row r="52" s="2" customFormat="true" ht="17.1" hidden="false" customHeight="true" outlineLevel="0" collapsed="false">
      <c r="A52" s="22" t="n">
        <f aca="false">A51+1</f>
        <v>33</v>
      </c>
      <c r="B52" s="77"/>
      <c r="C52" s="65" t="n">
        <f aca="false">C51+1</f>
        <v>8</v>
      </c>
      <c r="D52" s="32"/>
      <c r="E52" s="32"/>
      <c r="F52" s="40" t="s">
        <v>23</v>
      </c>
      <c r="G52" s="32" t="s">
        <v>22</v>
      </c>
      <c r="H52" s="40" t="s">
        <v>24</v>
      </c>
      <c r="I52" s="41"/>
      <c r="J52" s="42" t="s">
        <v>161</v>
      </c>
    </row>
    <row r="53" s="2" customFormat="true" ht="17.1" hidden="false" customHeight="true" outlineLevel="0" collapsed="false">
      <c r="A53" s="22" t="n">
        <f aca="false">A52+1</f>
        <v>34</v>
      </c>
      <c r="B53" s="73"/>
      <c r="C53" s="65" t="n">
        <f aca="false">C52+1</f>
        <v>9</v>
      </c>
      <c r="D53" s="74"/>
      <c r="E53" s="74"/>
      <c r="F53" s="34" t="s">
        <v>56</v>
      </c>
      <c r="G53" s="74" t="s">
        <v>26</v>
      </c>
      <c r="H53" s="104" t="s">
        <v>15</v>
      </c>
      <c r="I53" s="104"/>
      <c r="J53" s="33" t="s">
        <v>162</v>
      </c>
    </row>
    <row r="54" s="2" customFormat="true" ht="17.1" hidden="false" customHeight="true" outlineLevel="0" collapsed="false">
      <c r="A54" s="22" t="n">
        <f aca="false">A53+1</f>
        <v>35</v>
      </c>
      <c r="B54" s="44"/>
      <c r="C54" s="65" t="n">
        <f aca="false">C53+1</f>
        <v>10</v>
      </c>
      <c r="D54" s="33"/>
      <c r="E54" s="25"/>
      <c r="F54" s="105" t="s">
        <v>57</v>
      </c>
      <c r="G54" s="25" t="s">
        <v>58</v>
      </c>
      <c r="H54" s="26" t="s">
        <v>15</v>
      </c>
      <c r="I54" s="26"/>
      <c r="J54" s="25" t="s">
        <v>163</v>
      </c>
    </row>
    <row r="55" s="2" customFormat="true" ht="17.1" hidden="false" customHeight="true" outlineLevel="0" collapsed="false">
      <c r="A55" s="22" t="n">
        <f aca="false">A54+1</f>
        <v>36</v>
      </c>
      <c r="B55" s="46"/>
      <c r="C55" s="65" t="n">
        <f aca="false">C54+1</f>
        <v>11</v>
      </c>
      <c r="D55" s="25"/>
      <c r="E55" s="33"/>
      <c r="F55" s="54" t="s">
        <v>25</v>
      </c>
      <c r="G55" s="33" t="s">
        <v>14</v>
      </c>
      <c r="H55" s="54" t="s">
        <v>15</v>
      </c>
      <c r="I55" s="54"/>
      <c r="J55" s="33" t="s">
        <v>164</v>
      </c>
    </row>
    <row r="56" s="2" customFormat="true" ht="17.1" hidden="false" customHeight="true" outlineLevel="0" collapsed="false">
      <c r="A56" s="22" t="n">
        <v>37</v>
      </c>
      <c r="B56" s="46"/>
      <c r="C56" s="65" t="n">
        <f aca="false">C55+1</f>
        <v>12</v>
      </c>
      <c r="D56" s="25"/>
      <c r="E56" s="33"/>
      <c r="F56" s="54" t="s">
        <v>25</v>
      </c>
      <c r="G56" s="74" t="s">
        <v>14</v>
      </c>
      <c r="H56" s="104" t="s">
        <v>15</v>
      </c>
      <c r="I56" s="54"/>
      <c r="J56" s="33" t="s">
        <v>165</v>
      </c>
    </row>
    <row r="57" s="2" customFormat="true" ht="17.1" hidden="false" customHeight="true" outlineLevel="0" collapsed="false">
      <c r="A57" s="22"/>
      <c r="B57" s="46"/>
      <c r="C57" s="65"/>
      <c r="D57" s="108" t="s">
        <v>59</v>
      </c>
      <c r="E57" s="33"/>
      <c r="F57" s="54"/>
      <c r="G57" s="33"/>
      <c r="H57" s="54"/>
      <c r="I57" s="54"/>
      <c r="J57" s="33"/>
    </row>
    <row r="58" s="2" customFormat="true" ht="17.1" hidden="false" customHeight="true" outlineLevel="0" collapsed="false">
      <c r="A58" s="22"/>
      <c r="B58" s="46"/>
      <c r="C58" s="65"/>
      <c r="D58" s="108" t="s">
        <v>60</v>
      </c>
      <c r="E58" s="74"/>
      <c r="F58" s="33"/>
      <c r="G58" s="33"/>
      <c r="H58" s="33"/>
      <c r="I58" s="33"/>
      <c r="J58" s="33"/>
    </row>
    <row r="59" s="84" customFormat="true" ht="24.75" hidden="false" customHeight="true" outlineLevel="0" collapsed="false">
      <c r="A59" s="211" t="s">
        <v>61</v>
      </c>
      <c r="B59" s="211"/>
      <c r="C59" s="211"/>
      <c r="D59" s="211"/>
      <c r="E59" s="211"/>
      <c r="F59" s="211"/>
      <c r="G59" s="211"/>
      <c r="H59" s="211"/>
      <c r="I59" s="211"/>
      <c r="J59" s="211"/>
      <c r="K59" s="83"/>
    </row>
    <row r="60" s="2" customFormat="true" ht="17.1" hidden="false" customHeight="true" outlineLevel="0" collapsed="false">
      <c r="A60" s="22" t="n">
        <v>38</v>
      </c>
      <c r="B60" s="67"/>
      <c r="C60" s="44" t="n">
        <v>1</v>
      </c>
      <c r="D60" s="183"/>
      <c r="E60" s="190" t="s">
        <v>38</v>
      </c>
      <c r="F60" s="190"/>
      <c r="G60" s="212" t="s">
        <v>14</v>
      </c>
      <c r="H60" s="213" t="s">
        <v>15</v>
      </c>
      <c r="I60" s="186"/>
      <c r="J60" s="187" t="s">
        <v>166</v>
      </c>
      <c r="K60" s="14"/>
    </row>
    <row r="61" s="2" customFormat="true" ht="17.1" hidden="false" customHeight="true" outlineLevel="0" collapsed="false">
      <c r="A61" s="22"/>
      <c r="B61" s="44"/>
      <c r="C61" s="46"/>
      <c r="D61" s="214" t="s">
        <v>62</v>
      </c>
      <c r="E61" s="214"/>
      <c r="F61" s="214"/>
      <c r="G61" s="214"/>
      <c r="H61" s="214"/>
      <c r="I61" s="214"/>
      <c r="J61" s="214"/>
      <c r="K61" s="14"/>
    </row>
    <row r="62" s="2" customFormat="true" ht="17.1" hidden="false" customHeight="true" outlineLevel="0" collapsed="false">
      <c r="A62" s="22" t="n">
        <v>39</v>
      </c>
      <c r="B62" s="44"/>
      <c r="C62" s="46" t="n">
        <v>1</v>
      </c>
      <c r="D62" s="33"/>
      <c r="E62" s="215"/>
      <c r="F62" s="51" t="s">
        <v>63</v>
      </c>
      <c r="G62" s="33" t="s">
        <v>14</v>
      </c>
      <c r="H62" s="54" t="s">
        <v>15</v>
      </c>
      <c r="I62" s="27"/>
      <c r="J62" s="216" t="s">
        <v>140</v>
      </c>
      <c r="K62" s="14"/>
    </row>
    <row r="63" s="2" customFormat="true" ht="17.1" hidden="false" customHeight="true" outlineLevel="0" collapsed="false">
      <c r="A63" s="22" t="n">
        <f aca="false">A62+1</f>
        <v>40</v>
      </c>
      <c r="B63" s="44"/>
      <c r="C63" s="44" t="n">
        <f aca="false">C62+1</f>
        <v>2</v>
      </c>
      <c r="D63" s="33"/>
      <c r="E63" s="215"/>
      <c r="F63" s="51" t="s">
        <v>42</v>
      </c>
      <c r="G63" s="33" t="s">
        <v>14</v>
      </c>
      <c r="H63" s="54"/>
      <c r="I63" s="27"/>
      <c r="J63" s="216" t="s">
        <v>167</v>
      </c>
      <c r="K63" s="14"/>
    </row>
    <row r="64" s="2" customFormat="true" ht="17.1" hidden="false" customHeight="true" outlineLevel="0" collapsed="false">
      <c r="A64" s="22" t="n">
        <f aca="false">A63+1</f>
        <v>41</v>
      </c>
      <c r="B64" s="44"/>
      <c r="C64" s="44" t="n">
        <f aca="false">C63+1</f>
        <v>3</v>
      </c>
      <c r="D64" s="33"/>
      <c r="E64" s="215"/>
      <c r="F64" s="51" t="s">
        <v>53</v>
      </c>
      <c r="G64" s="33" t="s">
        <v>14</v>
      </c>
      <c r="H64" s="54" t="s">
        <v>15</v>
      </c>
      <c r="I64" s="27"/>
      <c r="J64" s="28" t="s">
        <v>168</v>
      </c>
      <c r="K64" s="14"/>
    </row>
    <row r="65" s="2" customFormat="true" ht="17.1" hidden="false" customHeight="true" outlineLevel="0" collapsed="false">
      <c r="A65" s="22" t="n">
        <f aca="false">A64+1</f>
        <v>42</v>
      </c>
      <c r="B65" s="44"/>
      <c r="C65" s="44" t="n">
        <f aca="false">C64+1</f>
        <v>4</v>
      </c>
      <c r="D65" s="33"/>
      <c r="E65" s="215"/>
      <c r="F65" s="51" t="s">
        <v>64</v>
      </c>
      <c r="G65" s="33" t="s">
        <v>22</v>
      </c>
      <c r="H65" s="54" t="s">
        <v>24</v>
      </c>
      <c r="I65" s="27"/>
      <c r="J65" s="28" t="s">
        <v>169</v>
      </c>
      <c r="K65" s="14"/>
    </row>
    <row r="66" s="2" customFormat="true" ht="17.1" hidden="false" customHeight="true" outlineLevel="0" collapsed="false">
      <c r="A66" s="22" t="n">
        <f aca="false">A65+1</f>
        <v>43</v>
      </c>
      <c r="B66" s="44"/>
      <c r="C66" s="44" t="n">
        <f aca="false">C65+1</f>
        <v>5</v>
      </c>
      <c r="D66" s="33"/>
      <c r="E66" s="215"/>
      <c r="F66" s="51" t="s">
        <v>42</v>
      </c>
      <c r="G66" s="33" t="s">
        <v>22</v>
      </c>
      <c r="H66" s="113" t="s">
        <v>15</v>
      </c>
      <c r="I66" s="97"/>
      <c r="J66" s="92" t="s">
        <v>170</v>
      </c>
      <c r="K66" s="14"/>
    </row>
    <row r="67" s="2" customFormat="true" ht="17.1" hidden="false" customHeight="true" outlineLevel="0" collapsed="false">
      <c r="A67" s="22" t="n">
        <f aca="false">A66+1</f>
        <v>44</v>
      </c>
      <c r="B67" s="44"/>
      <c r="C67" s="44" t="n">
        <f aca="false">C66+1</f>
        <v>6</v>
      </c>
      <c r="D67" s="33"/>
      <c r="E67" s="215"/>
      <c r="F67" s="51" t="s">
        <v>42</v>
      </c>
      <c r="G67" s="33" t="s">
        <v>14</v>
      </c>
      <c r="H67" s="40" t="s">
        <v>15</v>
      </c>
      <c r="I67" s="41"/>
      <c r="J67" s="92" t="s">
        <v>171</v>
      </c>
      <c r="K67" s="14"/>
    </row>
    <row r="68" s="2" customFormat="true" ht="17.1" hidden="false" customHeight="true" outlineLevel="0" collapsed="false">
      <c r="A68" s="22" t="n">
        <f aca="false">A67+1</f>
        <v>45</v>
      </c>
      <c r="B68" s="44"/>
      <c r="C68" s="44" t="n">
        <f aca="false">C67+1</f>
        <v>7</v>
      </c>
      <c r="D68" s="33"/>
      <c r="E68" s="215"/>
      <c r="F68" s="54" t="s">
        <v>52</v>
      </c>
      <c r="G68" s="33" t="s">
        <v>14</v>
      </c>
      <c r="H68" s="54" t="s">
        <v>15</v>
      </c>
      <c r="I68" s="54"/>
      <c r="J68" s="217" t="s">
        <v>172</v>
      </c>
      <c r="K68" s="14"/>
    </row>
    <row r="69" s="2" customFormat="true" ht="30.75" hidden="false" customHeight="true" outlineLevel="0" collapsed="false">
      <c r="A69" s="22" t="n">
        <f aca="false">A68+1</f>
        <v>46</v>
      </c>
      <c r="B69" s="44"/>
      <c r="C69" s="44" t="n">
        <f aca="false">C68+1</f>
        <v>8</v>
      </c>
      <c r="D69" s="47" t="s">
        <v>65</v>
      </c>
      <c r="E69" s="215"/>
      <c r="F69" s="51" t="s">
        <v>64</v>
      </c>
      <c r="G69" s="33" t="s">
        <v>22</v>
      </c>
      <c r="H69" s="54" t="s">
        <v>24</v>
      </c>
      <c r="I69" s="55"/>
      <c r="J69" s="36" t="s">
        <v>173</v>
      </c>
      <c r="K69" s="14"/>
    </row>
    <row r="70" s="2" customFormat="true" ht="17.1" hidden="false" customHeight="true" outlineLevel="0" collapsed="false">
      <c r="A70" s="22" t="n">
        <f aca="false">A69+1</f>
        <v>47</v>
      </c>
      <c r="B70" s="44"/>
      <c r="C70" s="44" t="n">
        <f aca="false">C69+1</f>
        <v>9</v>
      </c>
      <c r="D70" s="47" t="s">
        <v>66</v>
      </c>
      <c r="E70" s="215"/>
      <c r="F70" s="102" t="s">
        <v>54</v>
      </c>
      <c r="G70" s="32"/>
      <c r="H70" s="40" t="s">
        <v>33</v>
      </c>
      <c r="I70" s="97"/>
      <c r="J70" s="92" t="s">
        <v>174</v>
      </c>
      <c r="K70" s="14"/>
    </row>
    <row r="71" s="2" customFormat="true" ht="17.1" hidden="false" customHeight="true" outlineLevel="0" collapsed="false">
      <c r="A71" s="22"/>
      <c r="B71" s="44"/>
      <c r="C71" s="44"/>
      <c r="D71" s="21" t="s">
        <v>67</v>
      </c>
      <c r="E71" s="215"/>
      <c r="K71" s="14"/>
    </row>
    <row r="72" s="2" customFormat="true" ht="17.1" hidden="false" customHeight="true" outlineLevel="0" collapsed="false">
      <c r="A72" s="22" t="n">
        <v>48</v>
      </c>
      <c r="B72" s="44"/>
      <c r="C72" s="44" t="n">
        <v>10</v>
      </c>
      <c r="D72" s="47" t="s">
        <v>68</v>
      </c>
      <c r="E72" s="215"/>
      <c r="F72" s="51" t="s">
        <v>54</v>
      </c>
      <c r="G72" s="33"/>
      <c r="H72" s="40" t="s">
        <v>33</v>
      </c>
      <c r="I72" s="97"/>
      <c r="J72" s="33" t="s">
        <v>175</v>
      </c>
      <c r="K72" s="14"/>
    </row>
    <row r="73" s="2" customFormat="true" ht="17.1" hidden="false" customHeight="true" outlineLevel="0" collapsed="false">
      <c r="A73" s="22"/>
      <c r="B73" s="44"/>
      <c r="C73" s="44"/>
      <c r="D73" s="47" t="s">
        <v>69</v>
      </c>
      <c r="E73" s="215"/>
      <c r="F73" s="33"/>
      <c r="G73" s="33"/>
      <c r="H73" s="33"/>
      <c r="I73" s="33"/>
      <c r="J73" s="33"/>
      <c r="K73" s="14"/>
    </row>
    <row r="74" s="2" customFormat="true" ht="17.1" hidden="false" customHeight="true" outlineLevel="0" collapsed="false">
      <c r="A74" s="22"/>
      <c r="B74" s="44"/>
      <c r="C74" s="114"/>
      <c r="D74" s="218" t="s">
        <v>70</v>
      </c>
      <c r="E74" s="218"/>
      <c r="F74" s="218"/>
      <c r="G74" s="218"/>
      <c r="H74" s="218"/>
      <c r="I74" s="218"/>
      <c r="J74" s="218"/>
      <c r="K74" s="14"/>
    </row>
    <row r="75" s="2" customFormat="true" ht="17.1" hidden="false" customHeight="true" outlineLevel="0" collapsed="false">
      <c r="A75" s="22" t="n">
        <v>49</v>
      </c>
      <c r="B75" s="46"/>
      <c r="C75" s="46" t="n">
        <v>1</v>
      </c>
      <c r="D75" s="47" t="s">
        <v>71</v>
      </c>
      <c r="E75" s="33"/>
      <c r="F75" s="52" t="s">
        <v>72</v>
      </c>
      <c r="G75" s="33" t="s">
        <v>22</v>
      </c>
      <c r="H75" s="52" t="s">
        <v>15</v>
      </c>
      <c r="I75" s="53"/>
      <c r="J75" s="219" t="s">
        <v>176</v>
      </c>
      <c r="K75" s="14"/>
    </row>
    <row r="76" s="2" customFormat="true" ht="17.1" hidden="false" customHeight="true" outlineLevel="0" collapsed="false">
      <c r="A76" s="22" t="n">
        <f aca="false">A75+1</f>
        <v>50</v>
      </c>
      <c r="B76" s="46"/>
      <c r="C76" s="46" t="n">
        <f aca="false">C75+1</f>
        <v>2</v>
      </c>
      <c r="D76" s="47"/>
      <c r="E76" s="33"/>
      <c r="F76" s="52" t="s">
        <v>72</v>
      </c>
      <c r="G76" s="33" t="s">
        <v>22</v>
      </c>
      <c r="H76" s="54" t="s">
        <v>24</v>
      </c>
      <c r="I76" s="55"/>
      <c r="J76" s="219" t="s">
        <v>177</v>
      </c>
      <c r="K76" s="14"/>
    </row>
    <row r="77" s="2" customFormat="true" ht="17.1" hidden="false" customHeight="true" outlineLevel="0" collapsed="false">
      <c r="A77" s="22" t="n">
        <f aca="false">A76+1</f>
        <v>51</v>
      </c>
      <c r="B77" s="46"/>
      <c r="C77" s="46" t="n">
        <f aca="false">C76+1</f>
        <v>3</v>
      </c>
      <c r="D77" s="47" t="s">
        <v>73</v>
      </c>
      <c r="E77" s="33"/>
      <c r="F77" s="52" t="s">
        <v>72</v>
      </c>
      <c r="G77" s="33" t="s">
        <v>22</v>
      </c>
      <c r="H77" s="54" t="s">
        <v>24</v>
      </c>
      <c r="I77" s="55"/>
      <c r="J77" s="220" t="s">
        <v>178</v>
      </c>
      <c r="K77" s="14"/>
    </row>
    <row r="78" s="2" customFormat="true" ht="17.1" hidden="false" customHeight="true" outlineLevel="0" collapsed="false">
      <c r="A78" s="22" t="n">
        <f aca="false">A77+1</f>
        <v>52</v>
      </c>
      <c r="B78" s="46"/>
      <c r="C78" s="46" t="n">
        <f aca="false">C77+1</f>
        <v>4</v>
      </c>
      <c r="D78" s="47" t="s">
        <v>74</v>
      </c>
      <c r="E78" s="33"/>
      <c r="F78" s="52" t="s">
        <v>72</v>
      </c>
      <c r="G78" s="33" t="s">
        <v>22</v>
      </c>
      <c r="H78" s="54" t="s">
        <v>15</v>
      </c>
      <c r="I78" s="55"/>
      <c r="J78" s="220" t="s">
        <v>179</v>
      </c>
      <c r="K78" s="14"/>
    </row>
    <row r="79" s="2" customFormat="true" ht="17.1" hidden="false" customHeight="true" outlineLevel="0" collapsed="false">
      <c r="A79" s="22" t="n">
        <f aca="false">A78+1</f>
        <v>53</v>
      </c>
      <c r="B79" s="46"/>
      <c r="C79" s="46" t="n">
        <f aca="false">C78+1</f>
        <v>5</v>
      </c>
      <c r="D79" s="47" t="s">
        <v>75</v>
      </c>
      <c r="E79" s="33"/>
      <c r="F79" s="52" t="s">
        <v>72</v>
      </c>
      <c r="G79" s="33" t="s">
        <v>14</v>
      </c>
      <c r="H79" s="54" t="s">
        <v>15</v>
      </c>
      <c r="I79" s="55"/>
      <c r="J79" s="36" t="s">
        <v>180</v>
      </c>
      <c r="K79" s="14"/>
    </row>
    <row r="80" s="2" customFormat="true" ht="17.1" hidden="false" customHeight="true" outlineLevel="0" collapsed="false">
      <c r="A80" s="22" t="n">
        <f aca="false">A79+1</f>
        <v>54</v>
      </c>
      <c r="B80" s="46"/>
      <c r="C80" s="46" t="n">
        <f aca="false">C79+1</f>
        <v>6</v>
      </c>
      <c r="D80" s="47"/>
      <c r="E80" s="33"/>
      <c r="F80" s="34" t="s">
        <v>76</v>
      </c>
      <c r="G80" s="33"/>
      <c r="H80" s="54" t="s">
        <v>15</v>
      </c>
      <c r="I80" s="54"/>
      <c r="J80" s="217" t="s">
        <v>172</v>
      </c>
      <c r="K80" s="14"/>
    </row>
    <row r="81" s="2" customFormat="true" ht="17.1" hidden="false" customHeight="true" outlineLevel="0" collapsed="false">
      <c r="A81" s="22" t="n">
        <f aca="false">A80+1</f>
        <v>55</v>
      </c>
      <c r="B81" s="46"/>
      <c r="C81" s="46" t="n">
        <f aca="false">C80+1</f>
        <v>7</v>
      </c>
      <c r="D81" s="47" t="s">
        <v>77</v>
      </c>
      <c r="E81" s="33"/>
      <c r="F81" s="52" t="s">
        <v>72</v>
      </c>
      <c r="G81" s="33" t="s">
        <v>26</v>
      </c>
      <c r="H81" s="54" t="s">
        <v>78</v>
      </c>
      <c r="I81" s="55"/>
      <c r="J81" s="201" t="s">
        <v>181</v>
      </c>
      <c r="K81" s="14"/>
    </row>
    <row r="82" s="2" customFormat="true" ht="17.1" hidden="false" customHeight="true" outlineLevel="0" collapsed="false">
      <c r="A82" s="22" t="n">
        <f aca="false">A81+1</f>
        <v>56</v>
      </c>
      <c r="B82" s="46"/>
      <c r="C82" s="46" t="n">
        <f aca="false">C81+1</f>
        <v>8</v>
      </c>
      <c r="D82" s="47"/>
      <c r="E82" s="33"/>
      <c r="F82" s="52" t="s">
        <v>72</v>
      </c>
      <c r="G82" s="33" t="s">
        <v>22</v>
      </c>
      <c r="H82" s="54" t="s">
        <v>24</v>
      </c>
      <c r="I82" s="55"/>
      <c r="J82" s="36" t="s">
        <v>182</v>
      </c>
      <c r="K82" s="14"/>
    </row>
    <row r="83" s="2" customFormat="true" ht="17.1" hidden="false" customHeight="true" outlineLevel="0" collapsed="false">
      <c r="A83" s="22" t="n">
        <f aca="false">A82+1</f>
        <v>57</v>
      </c>
      <c r="B83" s="46"/>
      <c r="C83" s="46" t="n">
        <f aca="false">C82+1</f>
        <v>9</v>
      </c>
      <c r="D83" s="47"/>
      <c r="E83" s="33"/>
      <c r="F83" s="34" t="s">
        <v>79</v>
      </c>
      <c r="G83" s="33" t="s">
        <v>14</v>
      </c>
      <c r="H83" s="54" t="s">
        <v>15</v>
      </c>
      <c r="I83" s="54"/>
      <c r="J83" s="33" t="s">
        <v>183</v>
      </c>
      <c r="K83" s="14"/>
    </row>
    <row r="84" s="2" customFormat="true" ht="17.1" hidden="false" customHeight="true" outlineLevel="0" collapsed="false">
      <c r="A84" s="22" t="n">
        <f aca="false">A83+1</f>
        <v>58</v>
      </c>
      <c r="B84" s="46"/>
      <c r="C84" s="46" t="n">
        <f aca="false">C83+1</f>
        <v>10</v>
      </c>
      <c r="D84" s="47"/>
      <c r="E84" s="33"/>
      <c r="F84" s="34" t="s">
        <v>79</v>
      </c>
      <c r="G84" s="33" t="s">
        <v>14</v>
      </c>
      <c r="H84" s="54" t="s">
        <v>15</v>
      </c>
      <c r="I84" s="54"/>
      <c r="J84" s="217" t="s">
        <v>172</v>
      </c>
      <c r="K84" s="14"/>
    </row>
    <row r="85" s="2" customFormat="true" ht="17.1" hidden="false" customHeight="true" outlineLevel="0" collapsed="false">
      <c r="A85" s="22" t="n">
        <f aca="false">A84+1</f>
        <v>59</v>
      </c>
      <c r="B85" s="46"/>
      <c r="C85" s="46" t="n">
        <f aca="false">C84+1</f>
        <v>11</v>
      </c>
      <c r="D85" s="47" t="s">
        <v>80</v>
      </c>
      <c r="E85" s="33"/>
      <c r="F85" s="221" t="s">
        <v>81</v>
      </c>
      <c r="G85" s="25" t="s">
        <v>22</v>
      </c>
      <c r="H85" s="110" t="s">
        <v>15</v>
      </c>
      <c r="I85" s="27"/>
      <c r="J85" s="222" t="s">
        <v>184</v>
      </c>
      <c r="K85" s="14"/>
    </row>
    <row r="86" s="2" customFormat="true" ht="17.1" hidden="false" customHeight="true" outlineLevel="0" collapsed="false">
      <c r="A86" s="22" t="n">
        <f aca="false">A85+1</f>
        <v>60</v>
      </c>
      <c r="B86" s="46"/>
      <c r="C86" s="46" t="n">
        <f aca="false">C85+1</f>
        <v>12</v>
      </c>
      <c r="D86" s="47"/>
      <c r="E86" s="33"/>
      <c r="F86" s="116" t="s">
        <v>82</v>
      </c>
      <c r="G86" s="33" t="s">
        <v>22</v>
      </c>
      <c r="H86" s="116" t="s">
        <v>15</v>
      </c>
      <c r="I86" s="117"/>
      <c r="J86" s="193" t="s">
        <v>185</v>
      </c>
      <c r="K86" s="14"/>
    </row>
    <row r="87" s="84" customFormat="true" ht="24" hidden="false" customHeight="true" outlineLevel="0" collapsed="false">
      <c r="A87" s="223" t="s">
        <v>83</v>
      </c>
      <c r="B87" s="223"/>
      <c r="C87" s="223"/>
      <c r="D87" s="223"/>
      <c r="E87" s="223"/>
      <c r="F87" s="223"/>
      <c r="G87" s="223"/>
      <c r="H87" s="223"/>
      <c r="I87" s="223"/>
      <c r="J87" s="223"/>
      <c r="K87" s="83"/>
    </row>
    <row r="88" s="2" customFormat="true" ht="17.1" hidden="false" customHeight="true" outlineLevel="0" collapsed="false">
      <c r="A88" s="203" t="n">
        <v>61</v>
      </c>
      <c r="B88" s="224"/>
      <c r="C88" s="225" t="n">
        <v>1</v>
      </c>
      <c r="D88" s="183"/>
      <c r="E88" s="190" t="s">
        <v>38</v>
      </c>
      <c r="F88" s="190"/>
      <c r="G88" s="206" t="s">
        <v>14</v>
      </c>
      <c r="H88" s="226" t="s">
        <v>15</v>
      </c>
      <c r="I88" s="227"/>
      <c r="J88" s="187" t="s">
        <v>186</v>
      </c>
      <c r="K88" s="14"/>
    </row>
    <row r="89" s="2" customFormat="true" ht="17.1" hidden="false" customHeight="true" outlineLevel="0" collapsed="false">
      <c r="A89" s="203"/>
      <c r="B89" s="225"/>
      <c r="C89" s="228"/>
      <c r="D89" s="208" t="s">
        <v>84</v>
      </c>
      <c r="E89" s="208"/>
      <c r="F89" s="208"/>
      <c r="G89" s="208"/>
      <c r="H89" s="208"/>
      <c r="I89" s="208"/>
      <c r="J89" s="208"/>
      <c r="K89" s="14"/>
    </row>
    <row r="90" s="14" customFormat="true" ht="17.1" hidden="false" customHeight="true" outlineLevel="0" collapsed="false">
      <c r="A90" s="22" t="n">
        <v>62</v>
      </c>
      <c r="B90" s="73"/>
      <c r="C90" s="73" t="n">
        <v>1</v>
      </c>
      <c r="D90" s="74"/>
      <c r="E90" s="74"/>
      <c r="F90" s="51" t="s">
        <v>53</v>
      </c>
      <c r="G90" s="33" t="s">
        <v>22</v>
      </c>
      <c r="H90" s="54" t="s">
        <v>15</v>
      </c>
      <c r="I90" s="124"/>
      <c r="J90" s="28" t="s">
        <v>187</v>
      </c>
    </row>
    <row r="91" s="2" customFormat="true" ht="17.1" hidden="false" customHeight="true" outlineLevel="0" collapsed="false">
      <c r="A91" s="22" t="n">
        <f aca="false">A90+1</f>
        <v>63</v>
      </c>
      <c r="B91" s="125"/>
      <c r="C91" s="125" t="n">
        <f aca="false">C90+1</f>
        <v>2</v>
      </c>
      <c r="D91" s="33"/>
      <c r="E91" s="33"/>
      <c r="F91" s="52" t="s">
        <v>51</v>
      </c>
      <c r="G91" s="33" t="s">
        <v>22</v>
      </c>
      <c r="H91" s="54" t="s">
        <v>24</v>
      </c>
      <c r="I91" s="55"/>
      <c r="J91" s="36" t="s">
        <v>188</v>
      </c>
    </row>
    <row r="92" s="14" customFormat="true" ht="17.1" hidden="false" customHeight="true" outlineLevel="0" collapsed="false">
      <c r="A92" s="22" t="n">
        <f aca="false">A91+1</f>
        <v>64</v>
      </c>
      <c r="B92" s="126"/>
      <c r="C92" s="125" t="n">
        <f aca="false">C91+1</f>
        <v>3</v>
      </c>
      <c r="D92" s="128"/>
      <c r="E92" s="129"/>
      <c r="F92" s="229" t="s">
        <v>189</v>
      </c>
      <c r="G92" s="74" t="s">
        <v>26</v>
      </c>
      <c r="H92" s="129" t="s">
        <v>15</v>
      </c>
      <c r="J92" s="36" t="s">
        <v>190</v>
      </c>
    </row>
    <row r="93" s="2" customFormat="true" ht="17.1" hidden="false" customHeight="true" outlineLevel="0" collapsed="false">
      <c r="A93" s="22" t="n">
        <f aca="false">A92+1</f>
        <v>65</v>
      </c>
      <c r="B93" s="130"/>
      <c r="C93" s="125" t="n">
        <f aca="false">C92+1</f>
        <v>4</v>
      </c>
      <c r="D93" s="103"/>
      <c r="E93" s="33"/>
      <c r="F93" s="49" t="s">
        <v>25</v>
      </c>
      <c r="G93" s="33" t="s">
        <v>26</v>
      </c>
      <c r="H93" s="34" t="s">
        <v>15</v>
      </c>
      <c r="I93" s="35"/>
      <c r="J93" s="36" t="s">
        <v>191</v>
      </c>
    </row>
    <row r="94" s="2" customFormat="true" ht="16.5" hidden="false" customHeight="true" outlineLevel="0" collapsed="false">
      <c r="A94" s="22" t="n">
        <f aca="false">A93+1</f>
        <v>66</v>
      </c>
      <c r="B94" s="78"/>
      <c r="C94" s="125" t="n">
        <f aca="false">C93+1</f>
        <v>5</v>
      </c>
      <c r="D94" s="79"/>
      <c r="E94" s="32"/>
      <c r="F94" s="49" t="s">
        <v>86</v>
      </c>
      <c r="G94" s="80" t="s">
        <v>22</v>
      </c>
      <c r="H94" s="98" t="s">
        <v>15</v>
      </c>
      <c r="I94" s="99"/>
      <c r="J94" s="36" t="s">
        <v>192</v>
      </c>
    </row>
    <row r="95" s="2" customFormat="true" ht="16.5" hidden="false" customHeight="true" outlineLevel="0" collapsed="false">
      <c r="A95" s="22" t="n">
        <f aca="false">A94+1</f>
        <v>67</v>
      </c>
      <c r="B95" s="78"/>
      <c r="C95" s="125" t="n">
        <f aca="false">C94+1</f>
        <v>6</v>
      </c>
      <c r="D95" s="131"/>
      <c r="E95" s="33"/>
      <c r="F95" s="54" t="s">
        <v>54</v>
      </c>
      <c r="G95" s="33"/>
      <c r="H95" s="54" t="s">
        <v>33</v>
      </c>
      <c r="I95" s="104"/>
      <c r="J95" s="33" t="s">
        <v>193</v>
      </c>
    </row>
    <row r="96" s="2" customFormat="true" ht="17.1" hidden="false" customHeight="true" outlineLevel="0" collapsed="false">
      <c r="A96" s="22" t="n">
        <f aca="false">A95+1</f>
        <v>68</v>
      </c>
      <c r="B96" s="78"/>
      <c r="C96" s="125" t="n">
        <f aca="false">C95+1</f>
        <v>7</v>
      </c>
      <c r="D96" s="79"/>
      <c r="E96" s="33"/>
      <c r="F96" s="49" t="s">
        <v>87</v>
      </c>
      <c r="G96" s="80"/>
      <c r="H96" s="49" t="s">
        <v>15</v>
      </c>
      <c r="I96" s="49"/>
      <c r="J96" s="230" t="s">
        <v>172</v>
      </c>
    </row>
    <row r="97" s="2" customFormat="true" ht="17.1" hidden="false" customHeight="true" outlineLevel="0" collapsed="false">
      <c r="A97" s="22" t="n">
        <f aca="false">A96+1</f>
        <v>69</v>
      </c>
      <c r="B97" s="78"/>
      <c r="C97" s="125" t="n">
        <f aca="false">C96+1</f>
        <v>8</v>
      </c>
      <c r="D97" s="79"/>
      <c r="E97" s="33"/>
      <c r="F97" s="221" t="s">
        <v>88</v>
      </c>
      <c r="G97" s="33" t="s">
        <v>26</v>
      </c>
      <c r="H97" s="54" t="s">
        <v>24</v>
      </c>
      <c r="I97" s="54"/>
      <c r="J97" s="201" t="s">
        <v>140</v>
      </c>
    </row>
    <row r="98" s="2" customFormat="true" ht="17.1" hidden="false" customHeight="true" outlineLevel="0" collapsed="false">
      <c r="A98" s="22"/>
      <c r="B98" s="78"/>
      <c r="C98" s="125"/>
      <c r="D98" s="115" t="s">
        <v>89</v>
      </c>
      <c r="E98" s="115"/>
      <c r="F98" s="115"/>
      <c r="G98" s="115"/>
      <c r="H98" s="115"/>
      <c r="I98" s="115"/>
      <c r="J98" s="115"/>
    </row>
    <row r="99" s="2" customFormat="true" ht="17.1" hidden="false" customHeight="true" outlineLevel="0" collapsed="false">
      <c r="A99" s="22" t="n">
        <v>70</v>
      </c>
      <c r="B99" s="78"/>
      <c r="C99" s="125" t="n">
        <v>1</v>
      </c>
      <c r="D99" s="79"/>
      <c r="E99" s="33"/>
      <c r="F99" s="51" t="s">
        <v>32</v>
      </c>
      <c r="G99" s="33"/>
      <c r="H99" s="71" t="s">
        <v>33</v>
      </c>
      <c r="I99" s="55"/>
      <c r="J99" s="201" t="s">
        <v>140</v>
      </c>
    </row>
    <row r="100" s="2" customFormat="true" ht="17.1" hidden="false" customHeight="true" outlineLevel="0" collapsed="false">
      <c r="A100" s="22" t="n">
        <v>71</v>
      </c>
      <c r="B100" s="78"/>
      <c r="C100" s="125" t="n">
        <f aca="false">C99+1</f>
        <v>2</v>
      </c>
      <c r="D100" s="79"/>
      <c r="E100" s="33"/>
      <c r="F100" s="54" t="s">
        <v>90</v>
      </c>
      <c r="G100" s="33"/>
      <c r="H100" s="54" t="s">
        <v>33</v>
      </c>
      <c r="I100" s="54"/>
      <c r="J100" s="36" t="s">
        <v>194</v>
      </c>
    </row>
    <row r="101" s="2" customFormat="true" ht="17.1" hidden="false" customHeight="true" outlineLevel="0" collapsed="false">
      <c r="A101" s="22"/>
      <c r="B101" s="78"/>
      <c r="C101" s="132"/>
      <c r="D101" s="115" t="s">
        <v>91</v>
      </c>
      <c r="E101" s="115"/>
      <c r="F101" s="115"/>
      <c r="G101" s="115"/>
      <c r="H101" s="115"/>
      <c r="I101" s="115"/>
      <c r="J101" s="115"/>
    </row>
    <row r="102" s="2" customFormat="true" ht="17.1" hidden="false" customHeight="true" outlineLevel="0" collapsed="false">
      <c r="A102" s="22" t="n">
        <v>72</v>
      </c>
      <c r="B102" s="78"/>
      <c r="C102" s="78" t="n">
        <v>1</v>
      </c>
      <c r="D102" s="133" t="s">
        <v>92</v>
      </c>
      <c r="E102" s="33"/>
      <c r="F102" s="49" t="s">
        <v>52</v>
      </c>
      <c r="G102" s="80" t="s">
        <v>22</v>
      </c>
      <c r="H102" s="98" t="s">
        <v>15</v>
      </c>
      <c r="I102" s="99"/>
      <c r="J102" s="36" t="s">
        <v>195</v>
      </c>
    </row>
    <row r="103" s="2" customFormat="true" ht="17.1" hidden="false" customHeight="true" outlineLevel="0" collapsed="false">
      <c r="A103" s="22"/>
      <c r="B103" s="78"/>
      <c r="C103" s="132"/>
      <c r="D103" s="134" t="s">
        <v>93</v>
      </c>
      <c r="E103" s="33"/>
      <c r="F103" s="49"/>
      <c r="G103" s="80"/>
      <c r="H103" s="49"/>
      <c r="I103" s="49"/>
      <c r="J103" s="33"/>
    </row>
    <row r="104" s="2" customFormat="true" ht="17.1" hidden="false" customHeight="true" outlineLevel="0" collapsed="false">
      <c r="A104" s="22"/>
      <c r="B104" s="78"/>
      <c r="C104" s="132"/>
      <c r="D104" s="134" t="s">
        <v>94</v>
      </c>
      <c r="E104" s="33"/>
      <c r="F104" s="49"/>
      <c r="G104" s="80"/>
      <c r="H104" s="49"/>
      <c r="I104" s="49"/>
      <c r="J104" s="33"/>
    </row>
    <row r="105" s="2" customFormat="true" ht="17.1" hidden="false" customHeight="true" outlineLevel="0" collapsed="false">
      <c r="A105" s="22"/>
      <c r="B105" s="78"/>
      <c r="C105" s="132"/>
      <c r="D105" s="134" t="s">
        <v>95</v>
      </c>
      <c r="E105" s="135"/>
      <c r="F105" s="136"/>
      <c r="G105" s="137"/>
      <c r="H105" s="136"/>
      <c r="I105" s="136"/>
      <c r="J105" s="135"/>
    </row>
    <row r="106" s="2" customFormat="true" ht="17.1" hidden="false" customHeight="true" outlineLevel="0" collapsed="false">
      <c r="A106" s="22"/>
      <c r="B106" s="78"/>
      <c r="C106" s="132"/>
      <c r="D106" s="138" t="s">
        <v>96</v>
      </c>
      <c r="E106" s="138"/>
      <c r="F106" s="138"/>
      <c r="G106" s="138"/>
      <c r="H106" s="138"/>
      <c r="I106" s="138"/>
      <c r="J106" s="138"/>
    </row>
    <row r="107" s="2" customFormat="true" ht="17.1" hidden="false" customHeight="true" outlineLevel="0" collapsed="false">
      <c r="A107" s="22" t="n">
        <v>73</v>
      </c>
      <c r="B107" s="78"/>
      <c r="C107" s="78" t="n">
        <v>1</v>
      </c>
      <c r="D107" s="133"/>
      <c r="E107" s="33"/>
      <c r="F107" s="49" t="s">
        <v>97</v>
      </c>
      <c r="G107" s="80" t="s">
        <v>22</v>
      </c>
      <c r="H107" s="98" t="s">
        <v>24</v>
      </c>
      <c r="I107" s="99"/>
      <c r="J107" s="36" t="s">
        <v>196</v>
      </c>
    </row>
    <row r="108" s="84" customFormat="true" ht="29.25" hidden="false" customHeight="true" outlineLevel="0" collapsed="false">
      <c r="A108" s="223" t="s">
        <v>98</v>
      </c>
      <c r="B108" s="223"/>
      <c r="C108" s="223"/>
      <c r="D108" s="223"/>
      <c r="E108" s="223"/>
      <c r="F108" s="223"/>
      <c r="G108" s="223"/>
      <c r="H108" s="223"/>
      <c r="I108" s="223"/>
      <c r="J108" s="223"/>
      <c r="K108" s="83"/>
    </row>
    <row r="109" s="2" customFormat="true" ht="17.1" hidden="false" customHeight="true" outlineLevel="0" collapsed="false">
      <c r="A109" s="25" t="n">
        <v>74</v>
      </c>
      <c r="B109" s="81"/>
      <c r="C109" s="139" t="n">
        <v>1</v>
      </c>
      <c r="D109" s="222"/>
      <c r="E109" s="188" t="s">
        <v>38</v>
      </c>
      <c r="F109" s="231"/>
      <c r="G109" s="232" t="s">
        <v>14</v>
      </c>
      <c r="H109" s="233"/>
      <c r="I109" s="233"/>
      <c r="J109" s="234" t="s">
        <v>197</v>
      </c>
      <c r="K109" s="14"/>
    </row>
    <row r="110" s="2" customFormat="true" ht="17.1" hidden="false" customHeight="true" outlineLevel="0" collapsed="false">
      <c r="A110" s="25"/>
      <c r="B110" s="81"/>
      <c r="C110" s="81"/>
      <c r="D110" s="96" t="s">
        <v>99</v>
      </c>
      <c r="E110" s="96"/>
      <c r="F110" s="96"/>
      <c r="G110" s="96"/>
      <c r="H110" s="96"/>
      <c r="I110" s="96"/>
      <c r="J110" s="96"/>
      <c r="K110" s="14"/>
    </row>
    <row r="111" s="2" customFormat="true" ht="17.1" hidden="false" customHeight="true" outlineLevel="0" collapsed="false">
      <c r="A111" s="25"/>
      <c r="B111" s="81"/>
      <c r="C111" s="81"/>
      <c r="D111" s="96" t="s">
        <v>100</v>
      </c>
      <c r="E111" s="144"/>
      <c r="F111" s="144"/>
      <c r="G111" s="144"/>
      <c r="H111" s="144"/>
      <c r="I111" s="144"/>
      <c r="J111" s="144"/>
      <c r="K111" s="14"/>
    </row>
    <row r="112" s="2" customFormat="true" ht="17.1" hidden="false" customHeight="true" outlineLevel="0" collapsed="false">
      <c r="A112" s="25" t="n">
        <v>75</v>
      </c>
      <c r="B112" s="81"/>
      <c r="C112" s="81" t="n">
        <v>1</v>
      </c>
      <c r="D112" s="33"/>
      <c r="E112" s="33"/>
      <c r="F112" s="54" t="s">
        <v>63</v>
      </c>
      <c r="G112" s="33" t="s">
        <v>58</v>
      </c>
      <c r="H112" s="54" t="s">
        <v>15</v>
      </c>
      <c r="I112" s="55"/>
      <c r="J112" s="36" t="s">
        <v>198</v>
      </c>
      <c r="K112" s="14"/>
    </row>
    <row r="113" s="2" customFormat="true" ht="17.1" hidden="false" customHeight="true" outlineLevel="0" collapsed="false">
      <c r="A113" s="25" t="n">
        <f aca="false">A112+1</f>
        <v>76</v>
      </c>
      <c r="B113" s="81"/>
      <c r="C113" s="81" t="n">
        <f aca="false">C112+1</f>
        <v>2</v>
      </c>
      <c r="D113" s="33"/>
      <c r="E113" s="33"/>
      <c r="F113" s="54" t="s">
        <v>63</v>
      </c>
      <c r="G113" s="33"/>
      <c r="H113" s="52" t="s">
        <v>15</v>
      </c>
      <c r="I113" s="53"/>
      <c r="J113" s="36" t="s">
        <v>199</v>
      </c>
      <c r="K113" s="14"/>
    </row>
    <row r="114" s="2" customFormat="true" ht="17.1" hidden="false" customHeight="true" outlineLevel="0" collapsed="false">
      <c r="A114" s="25" t="n">
        <f aca="false">A113+1</f>
        <v>77</v>
      </c>
      <c r="B114" s="81"/>
      <c r="C114" s="81" t="n">
        <f aca="false">C113+1</f>
        <v>3</v>
      </c>
      <c r="D114" s="33"/>
      <c r="E114" s="33"/>
      <c r="F114" s="52" t="s">
        <v>101</v>
      </c>
      <c r="G114" s="33" t="s">
        <v>22</v>
      </c>
      <c r="H114" s="52" t="s">
        <v>15</v>
      </c>
      <c r="I114" s="53"/>
      <c r="J114" s="36" t="s">
        <v>200</v>
      </c>
      <c r="K114" s="14"/>
    </row>
    <row r="115" s="2" customFormat="true" ht="17.1" hidden="false" customHeight="true" outlineLevel="0" collapsed="false">
      <c r="A115" s="25" t="n">
        <f aca="false">A114+1</f>
        <v>78</v>
      </c>
      <c r="B115" s="81"/>
      <c r="C115" s="81" t="n">
        <f aca="false">C114+1</f>
        <v>4</v>
      </c>
      <c r="D115" s="33"/>
      <c r="E115" s="33"/>
      <c r="F115" s="49" t="s">
        <v>102</v>
      </c>
      <c r="G115" s="80" t="s">
        <v>50</v>
      </c>
      <c r="H115" s="98" t="s">
        <v>24</v>
      </c>
      <c r="I115" s="99"/>
      <c r="J115" s="36" t="s">
        <v>201</v>
      </c>
      <c r="K115" s="14"/>
    </row>
    <row r="116" s="2" customFormat="true" ht="17.1" hidden="false" customHeight="true" outlineLevel="0" collapsed="false">
      <c r="A116" s="25" t="n">
        <f aca="false">A115+1</f>
        <v>79</v>
      </c>
      <c r="B116" s="81"/>
      <c r="C116" s="81" t="n">
        <f aca="false">C115+1</f>
        <v>5</v>
      </c>
      <c r="D116" s="33"/>
      <c r="E116" s="33"/>
      <c r="F116" s="98" t="s">
        <v>103</v>
      </c>
      <c r="G116" s="145" t="s">
        <v>26</v>
      </c>
      <c r="H116" s="98" t="s">
        <v>15</v>
      </c>
      <c r="I116" s="99"/>
      <c r="J116" s="36" t="s">
        <v>202</v>
      </c>
      <c r="K116" s="14"/>
    </row>
    <row r="117" s="2" customFormat="true" ht="17.1" hidden="false" customHeight="true" outlineLevel="0" collapsed="false">
      <c r="A117" s="25" t="n">
        <f aca="false">A116+1</f>
        <v>80</v>
      </c>
      <c r="B117" s="81"/>
      <c r="C117" s="81" t="n">
        <f aca="false">C116+1</f>
        <v>6</v>
      </c>
      <c r="D117" s="33"/>
      <c r="E117" s="33"/>
      <c r="F117" s="48" t="s">
        <v>42</v>
      </c>
      <c r="G117" s="80" t="s">
        <v>26</v>
      </c>
      <c r="H117" s="98" t="s">
        <v>15</v>
      </c>
      <c r="I117" s="146"/>
      <c r="J117" s="36" t="s">
        <v>203</v>
      </c>
      <c r="K117" s="14"/>
    </row>
    <row r="118" s="2" customFormat="true" ht="17.1" hidden="false" customHeight="true" outlineLevel="0" collapsed="false">
      <c r="A118" s="25" t="n">
        <f aca="false">A117+1</f>
        <v>81</v>
      </c>
      <c r="B118" s="81"/>
      <c r="C118" s="81" t="n">
        <f aca="false">C117+1</f>
        <v>7</v>
      </c>
      <c r="D118" s="33"/>
      <c r="E118" s="33"/>
      <c r="F118" s="40" t="s">
        <v>52</v>
      </c>
      <c r="G118" s="32" t="s">
        <v>14</v>
      </c>
      <c r="H118" s="235" t="s">
        <v>15</v>
      </c>
      <c r="I118" s="150"/>
      <c r="J118" s="33" t="s">
        <v>204</v>
      </c>
      <c r="K118" s="14"/>
    </row>
    <row r="119" s="2" customFormat="true" ht="17.1" hidden="false" customHeight="true" outlineLevel="0" collapsed="false">
      <c r="A119" s="25" t="n">
        <f aca="false">A118+1</f>
        <v>82</v>
      </c>
      <c r="B119" s="81"/>
      <c r="C119" s="81" t="n">
        <f aca="false">C118+1</f>
        <v>8</v>
      </c>
      <c r="D119" s="33"/>
      <c r="E119" s="33"/>
      <c r="F119" s="54" t="s">
        <v>104</v>
      </c>
      <c r="G119" s="33" t="s">
        <v>58</v>
      </c>
      <c r="H119" s="54" t="s">
        <v>15</v>
      </c>
      <c r="I119" s="55"/>
      <c r="J119" s="36" t="s">
        <v>205</v>
      </c>
      <c r="K119" s="14"/>
    </row>
    <row r="120" s="2" customFormat="true" ht="17.1" hidden="false" customHeight="true" outlineLevel="0" collapsed="false">
      <c r="A120" s="25" t="n">
        <f aca="false">A119+1</f>
        <v>83</v>
      </c>
      <c r="B120" s="81"/>
      <c r="C120" s="81" t="n">
        <f aca="false">C119+1</f>
        <v>9</v>
      </c>
      <c r="D120" s="33"/>
      <c r="E120" s="33"/>
      <c r="F120" s="54" t="s">
        <v>52</v>
      </c>
      <c r="G120" s="33" t="s">
        <v>14</v>
      </c>
      <c r="H120" s="54" t="s">
        <v>15</v>
      </c>
      <c r="I120" s="55"/>
      <c r="J120" s="36" t="s">
        <v>206</v>
      </c>
      <c r="K120" s="14"/>
    </row>
    <row r="121" s="2" customFormat="true" ht="17.1" hidden="false" customHeight="true" outlineLevel="0" collapsed="false">
      <c r="A121" s="25"/>
      <c r="B121" s="81"/>
      <c r="C121" s="81"/>
      <c r="D121" s="96" t="s">
        <v>105</v>
      </c>
      <c r="E121" s="96"/>
      <c r="F121" s="96"/>
      <c r="G121" s="96"/>
      <c r="H121" s="96"/>
      <c r="I121" s="96"/>
      <c r="J121" s="96"/>
      <c r="K121" s="14"/>
    </row>
    <row r="122" s="2" customFormat="true" ht="17.1" hidden="false" customHeight="true" outlineLevel="0" collapsed="false">
      <c r="A122" s="25" t="n">
        <v>84</v>
      </c>
      <c r="B122" s="81"/>
      <c r="C122" s="81" t="n">
        <v>1</v>
      </c>
      <c r="D122" s="47"/>
      <c r="E122" s="33"/>
      <c r="F122" s="26" t="s">
        <v>104</v>
      </c>
      <c r="G122" s="25" t="s">
        <v>26</v>
      </c>
      <c r="H122" s="44" t="s">
        <v>15</v>
      </c>
      <c r="I122" s="151"/>
      <c r="J122" s="25" t="s">
        <v>207</v>
      </c>
      <c r="K122" s="14"/>
    </row>
    <row r="123" s="2" customFormat="true" ht="17.1" hidden="false" customHeight="true" outlineLevel="0" collapsed="false">
      <c r="A123" s="25" t="n">
        <f aca="false">A122+1</f>
        <v>85</v>
      </c>
      <c r="B123" s="81"/>
      <c r="C123" s="81" t="n">
        <f aca="false">C122+1</f>
        <v>2</v>
      </c>
      <c r="D123" s="47"/>
      <c r="E123" s="33"/>
      <c r="F123" s="49" t="s">
        <v>52</v>
      </c>
      <c r="G123" s="33" t="s">
        <v>22</v>
      </c>
      <c r="H123" s="49" t="s">
        <v>15</v>
      </c>
      <c r="I123" s="49"/>
      <c r="J123" s="33" t="s">
        <v>208</v>
      </c>
      <c r="K123" s="14"/>
    </row>
    <row r="124" s="2" customFormat="true" ht="17.1" hidden="false" customHeight="true" outlineLevel="0" collapsed="false">
      <c r="A124" s="25" t="n">
        <f aca="false">A123+1</f>
        <v>86</v>
      </c>
      <c r="B124" s="81"/>
      <c r="C124" s="81" t="n">
        <f aca="false">C123+1</f>
        <v>3</v>
      </c>
      <c r="D124" s="47"/>
      <c r="E124" s="33"/>
      <c r="F124" s="51" t="s">
        <v>64</v>
      </c>
      <c r="G124" s="33" t="s">
        <v>22</v>
      </c>
      <c r="H124" s="54" t="s">
        <v>24</v>
      </c>
      <c r="I124" s="54"/>
      <c r="J124" s="33" t="s">
        <v>209</v>
      </c>
      <c r="K124" s="14"/>
    </row>
    <row r="125" s="2" customFormat="true" ht="17.1" hidden="false" customHeight="true" outlineLevel="0" collapsed="false">
      <c r="A125" s="25" t="n">
        <f aca="false">A124+1</f>
        <v>87</v>
      </c>
      <c r="B125" s="81"/>
      <c r="C125" s="81" t="n">
        <f aca="false">C124+1</f>
        <v>4</v>
      </c>
      <c r="D125" s="47"/>
      <c r="E125" s="33"/>
      <c r="F125" s="49" t="s">
        <v>52</v>
      </c>
      <c r="G125" s="80" t="s">
        <v>22</v>
      </c>
      <c r="H125" s="49" t="s">
        <v>15</v>
      </c>
      <c r="I125" s="49"/>
      <c r="J125" s="33" t="s">
        <v>210</v>
      </c>
      <c r="K125" s="14"/>
    </row>
    <row r="126" s="2" customFormat="true" ht="17.1" hidden="false" customHeight="true" outlineLevel="0" collapsed="false">
      <c r="A126" s="25" t="n">
        <f aca="false">A125+1</f>
        <v>88</v>
      </c>
      <c r="B126" s="81"/>
      <c r="C126" s="81" t="n">
        <f aca="false">C125+1</f>
        <v>5</v>
      </c>
      <c r="D126" s="47"/>
      <c r="E126" s="33"/>
      <c r="F126" s="49" t="s">
        <v>42</v>
      </c>
      <c r="G126" s="80" t="s">
        <v>14</v>
      </c>
      <c r="H126" s="49" t="s">
        <v>15</v>
      </c>
      <c r="I126" s="49"/>
      <c r="J126" s="217" t="s">
        <v>172</v>
      </c>
      <c r="K126" s="14"/>
    </row>
    <row r="127" s="2" customFormat="true" ht="17.1" hidden="false" customHeight="true" outlineLevel="0" collapsed="false">
      <c r="A127" s="25" t="n">
        <f aca="false">A126+1</f>
        <v>89</v>
      </c>
      <c r="B127" s="81"/>
      <c r="C127" s="81" t="n">
        <f aca="false">C126+1</f>
        <v>6</v>
      </c>
      <c r="D127" s="47"/>
      <c r="E127" s="33"/>
      <c r="F127" s="93" t="s">
        <v>43</v>
      </c>
      <c r="G127" s="33" t="s">
        <v>22</v>
      </c>
      <c r="H127" s="52" t="s">
        <v>24</v>
      </c>
      <c r="I127" s="53"/>
      <c r="J127" s="36" t="s">
        <v>211</v>
      </c>
      <c r="K127" s="14"/>
    </row>
    <row r="128" s="2" customFormat="true" ht="17.1" hidden="false" customHeight="true" outlineLevel="0" collapsed="false">
      <c r="A128" s="25" t="n">
        <f aca="false">A127+1</f>
        <v>90</v>
      </c>
      <c r="B128" s="81"/>
      <c r="C128" s="81" t="n">
        <f aca="false">C127+1</f>
        <v>7</v>
      </c>
      <c r="D128" s="47"/>
      <c r="E128" s="33"/>
      <c r="F128" s="48" t="s">
        <v>42</v>
      </c>
      <c r="G128" s="33" t="s">
        <v>14</v>
      </c>
      <c r="H128" s="49" t="s">
        <v>15</v>
      </c>
      <c r="I128" s="50"/>
      <c r="J128" s="36" t="s">
        <v>212</v>
      </c>
      <c r="K128" s="14"/>
    </row>
    <row r="129" s="2" customFormat="true" ht="17.1" hidden="false" customHeight="true" outlineLevel="0" collapsed="false">
      <c r="A129" s="25"/>
      <c r="B129" s="81"/>
      <c r="C129" s="81"/>
      <c r="D129" s="87" t="s">
        <v>106</v>
      </c>
      <c r="E129" s="87"/>
      <c r="F129" s="87"/>
      <c r="G129" s="87"/>
      <c r="H129" s="87"/>
      <c r="I129" s="87"/>
      <c r="J129" s="87"/>
      <c r="K129" s="14"/>
    </row>
    <row r="130" s="2" customFormat="true" ht="17.1" hidden="false" customHeight="true" outlineLevel="0" collapsed="false">
      <c r="A130" s="25" t="n">
        <v>91</v>
      </c>
      <c r="B130" s="81"/>
      <c r="C130" s="81" t="n">
        <v>1</v>
      </c>
      <c r="D130" s="47" t="s">
        <v>107</v>
      </c>
      <c r="E130" s="33"/>
      <c r="F130" s="48" t="s">
        <v>52</v>
      </c>
      <c r="G130" s="80" t="s">
        <v>26</v>
      </c>
      <c r="H130" s="98" t="s">
        <v>15</v>
      </c>
      <c r="I130" s="99"/>
      <c r="J130" s="36" t="s">
        <v>213</v>
      </c>
      <c r="K130" s="14"/>
    </row>
    <row r="131" s="2" customFormat="true" ht="17.1" hidden="false" customHeight="true" outlineLevel="0" collapsed="false">
      <c r="A131" s="25" t="n">
        <f aca="false">A130+1</f>
        <v>92</v>
      </c>
      <c r="B131" s="81"/>
      <c r="C131" s="81" t="n">
        <f aca="false">C130+1</f>
        <v>2</v>
      </c>
      <c r="D131" s="47"/>
      <c r="E131" s="33"/>
      <c r="F131" s="54" t="s">
        <v>63</v>
      </c>
      <c r="G131" s="80" t="s">
        <v>26</v>
      </c>
      <c r="H131" s="98" t="s">
        <v>15</v>
      </c>
      <c r="I131" s="99"/>
      <c r="J131" s="236" t="s">
        <v>140</v>
      </c>
      <c r="K131" s="14"/>
    </row>
    <row r="132" s="2" customFormat="true" ht="17.1" hidden="false" customHeight="true" outlineLevel="0" collapsed="false">
      <c r="A132" s="25" t="n">
        <f aca="false">A131+1</f>
        <v>93</v>
      </c>
      <c r="B132" s="81"/>
      <c r="C132" s="81" t="n">
        <f aca="false">C131+1</f>
        <v>3</v>
      </c>
      <c r="D132" s="47"/>
      <c r="E132" s="33"/>
      <c r="F132" s="54" t="s">
        <v>57</v>
      </c>
      <c r="G132" s="153"/>
      <c r="H132" s="154" t="s">
        <v>15</v>
      </c>
      <c r="I132" s="99"/>
      <c r="J132" s="237" t="s">
        <v>140</v>
      </c>
      <c r="K132" s="14"/>
    </row>
    <row r="133" s="2" customFormat="true" ht="17.1" hidden="false" customHeight="true" outlineLevel="0" collapsed="false">
      <c r="A133" s="25" t="n">
        <f aca="false">A132+1</f>
        <v>94</v>
      </c>
      <c r="B133" s="81"/>
      <c r="C133" s="81" t="n">
        <f aca="false">C132+1</f>
        <v>4</v>
      </c>
      <c r="D133" s="47"/>
      <c r="E133" s="33"/>
      <c r="F133" s="238" t="s">
        <v>108</v>
      </c>
      <c r="G133" s="33" t="s">
        <v>14</v>
      </c>
      <c r="H133" s="54" t="s">
        <v>15</v>
      </c>
      <c r="I133" s="55"/>
      <c r="J133" s="201" t="s">
        <v>140</v>
      </c>
      <c r="K133" s="14"/>
    </row>
    <row r="134" s="2" customFormat="true" ht="17.1" hidden="false" customHeight="true" outlineLevel="0" collapsed="false">
      <c r="A134" s="25" t="n">
        <f aca="false">A133+1</f>
        <v>95</v>
      </c>
      <c r="B134" s="81"/>
      <c r="C134" s="81" t="n">
        <f aca="false">C133+1</f>
        <v>5</v>
      </c>
      <c r="D134" s="47"/>
      <c r="E134" s="33"/>
      <c r="F134" s="54" t="s">
        <v>57</v>
      </c>
      <c r="G134" s="33" t="s">
        <v>58</v>
      </c>
      <c r="H134" s="54" t="s">
        <v>15</v>
      </c>
      <c r="I134" s="55"/>
      <c r="J134" s="201" t="s">
        <v>214</v>
      </c>
      <c r="K134" s="14"/>
    </row>
    <row r="135" s="2" customFormat="true" ht="17.1" hidden="false" customHeight="true" outlineLevel="0" collapsed="false">
      <c r="A135" s="25" t="n">
        <f aca="false">A134+1</f>
        <v>96</v>
      </c>
      <c r="B135" s="81"/>
      <c r="C135" s="81" t="n">
        <f aca="false">C134+1</f>
        <v>6</v>
      </c>
      <c r="D135" s="47"/>
      <c r="E135" s="33"/>
      <c r="F135" s="54" t="s">
        <v>87</v>
      </c>
      <c r="G135" s="33"/>
      <c r="H135" s="54" t="s">
        <v>15</v>
      </c>
      <c r="I135" s="54"/>
      <c r="J135" s="217" t="s">
        <v>215</v>
      </c>
      <c r="K135" s="14"/>
    </row>
    <row r="136" s="2" customFormat="true" ht="17.1" hidden="false" customHeight="true" outlineLevel="0" collapsed="false">
      <c r="A136" s="25"/>
      <c r="B136" s="81"/>
      <c r="C136" s="81"/>
      <c r="D136" s="96" t="s">
        <v>109</v>
      </c>
      <c r="E136" s="96"/>
      <c r="F136" s="96"/>
      <c r="G136" s="96"/>
      <c r="H136" s="96"/>
      <c r="I136" s="96"/>
      <c r="J136" s="96"/>
      <c r="K136" s="14"/>
    </row>
    <row r="137" s="2" customFormat="true" ht="17.1" hidden="false" customHeight="true" outlineLevel="0" collapsed="false">
      <c r="A137" s="25" t="n">
        <v>97</v>
      </c>
      <c r="B137" s="81"/>
      <c r="C137" s="81" t="n">
        <v>1</v>
      </c>
      <c r="D137" s="33"/>
      <c r="E137" s="33"/>
      <c r="F137" s="54" t="s">
        <v>63</v>
      </c>
      <c r="G137" s="80" t="s">
        <v>26</v>
      </c>
      <c r="H137" s="98" t="s">
        <v>15</v>
      </c>
      <c r="I137" s="99"/>
      <c r="J137" s="236" t="s">
        <v>140</v>
      </c>
      <c r="K137" s="14"/>
    </row>
    <row r="138" s="2" customFormat="true" ht="17.1" hidden="false" customHeight="true" outlineLevel="0" collapsed="false">
      <c r="A138" s="25" t="n">
        <v>98</v>
      </c>
      <c r="B138" s="81"/>
      <c r="C138" s="81" t="n">
        <v>2</v>
      </c>
      <c r="D138" s="33"/>
      <c r="E138" s="33"/>
      <c r="F138" s="54" t="s">
        <v>57</v>
      </c>
      <c r="G138" s="33" t="s">
        <v>58</v>
      </c>
      <c r="H138" s="54" t="s">
        <v>15</v>
      </c>
      <c r="I138" s="55"/>
      <c r="J138" s="201" t="s">
        <v>140</v>
      </c>
      <c r="K138" s="14"/>
    </row>
    <row r="139" s="2" customFormat="true" ht="17.1" hidden="false" customHeight="true" outlineLevel="0" collapsed="false">
      <c r="A139" s="25"/>
      <c r="B139" s="81"/>
      <c r="C139" s="81"/>
      <c r="D139" s="96" t="s">
        <v>110</v>
      </c>
      <c r="E139" s="96"/>
      <c r="F139" s="96"/>
      <c r="G139" s="96"/>
      <c r="H139" s="96"/>
      <c r="I139" s="96"/>
      <c r="J139" s="96"/>
      <c r="K139" s="14"/>
    </row>
    <row r="140" s="2" customFormat="true" ht="17.1" hidden="false" customHeight="true" outlineLevel="0" collapsed="false">
      <c r="A140" s="25" t="n">
        <v>99</v>
      </c>
      <c r="B140" s="81"/>
      <c r="C140" s="81" t="n">
        <v>1</v>
      </c>
      <c r="D140" s="33"/>
      <c r="E140" s="33"/>
      <c r="F140" s="54" t="s">
        <v>42</v>
      </c>
      <c r="G140" s="80" t="s">
        <v>22</v>
      </c>
      <c r="H140" s="49" t="s">
        <v>15</v>
      </c>
      <c r="I140" s="49"/>
      <c r="J140" s="33" t="s">
        <v>216</v>
      </c>
      <c r="K140" s="14"/>
    </row>
    <row r="141" s="2" customFormat="true" ht="17.1" hidden="false" customHeight="true" outlineLevel="0" collapsed="false">
      <c r="B141" s="158"/>
      <c r="C141" s="158"/>
      <c r="F141" s="159"/>
      <c r="H141" s="160"/>
      <c r="I141" s="160"/>
    </row>
    <row r="142" s="2" customFormat="true" ht="17.1" hidden="false" customHeight="true" outlineLevel="0" collapsed="false">
      <c r="B142" s="158"/>
      <c r="C142" s="158"/>
      <c r="F142" s="159"/>
      <c r="H142" s="160"/>
      <c r="I142" s="160"/>
    </row>
    <row r="143" s="3" customFormat="true" ht="25.5" hidden="false" customHeight="false" outlineLevel="0" collapsed="false">
      <c r="A143" s="1"/>
      <c r="B143" s="2"/>
      <c r="C143" s="2"/>
      <c r="D143" s="161" t="s">
        <v>111</v>
      </c>
      <c r="E143" s="2"/>
      <c r="F143" s="2"/>
      <c r="G143" s="2"/>
      <c r="H143" s="2"/>
      <c r="I143" s="2"/>
      <c r="J143" s="2"/>
    </row>
    <row r="144" s="3" customFormat="true" ht="4.5" hidden="false" customHeight="true" outlineLevel="0" collapsed="false">
      <c r="A144" s="1"/>
      <c r="B144" s="2"/>
      <c r="C144" s="2"/>
      <c r="D144" s="161"/>
      <c r="E144" s="2"/>
      <c r="F144" s="2"/>
      <c r="G144" s="2"/>
      <c r="H144" s="2"/>
      <c r="I144" s="2"/>
      <c r="J144" s="2"/>
    </row>
    <row r="145" s="3" customFormat="true" ht="15.75" hidden="false" customHeight="false" outlineLevel="0" collapsed="false">
      <c r="A145" s="1"/>
      <c r="B145" s="2"/>
      <c r="C145" s="2"/>
      <c r="D145" s="162" t="s">
        <v>112</v>
      </c>
      <c r="E145" s="163"/>
      <c r="F145" s="164" t="s">
        <v>13</v>
      </c>
      <c r="G145" s="2"/>
      <c r="H145" s="2"/>
      <c r="I145" s="2"/>
      <c r="J145" s="239" t="s">
        <v>217</v>
      </c>
    </row>
    <row r="146" s="3" customFormat="true" ht="15.75" hidden="false" customHeight="false" outlineLevel="0" collapsed="false">
      <c r="A146" s="1"/>
      <c r="B146" s="2"/>
      <c r="C146" s="2"/>
      <c r="D146" s="166" t="s">
        <v>115</v>
      </c>
      <c r="E146" s="36"/>
      <c r="F146" s="167" t="s">
        <v>218</v>
      </c>
      <c r="G146" s="2"/>
      <c r="H146" s="2"/>
      <c r="I146" s="2"/>
      <c r="J146" s="21" t="s">
        <v>219</v>
      </c>
    </row>
    <row r="147" s="3" customFormat="true" ht="15.75" hidden="false" customHeight="false" outlineLevel="0" collapsed="false">
      <c r="A147" s="1"/>
      <c r="B147" s="2"/>
      <c r="C147" s="2"/>
      <c r="D147" s="166" t="s">
        <v>118</v>
      </c>
      <c r="E147" s="36"/>
      <c r="F147" s="2"/>
      <c r="G147" s="2"/>
      <c r="H147" s="2"/>
      <c r="I147" s="2"/>
      <c r="J147" s="2"/>
    </row>
    <row r="148" s="3" customFormat="true" ht="15.75" hidden="false" customHeight="false" outlineLevel="0" collapsed="false">
      <c r="A148" s="1"/>
      <c r="B148" s="2"/>
      <c r="C148" s="2"/>
      <c r="D148" s="166" t="s">
        <v>119</v>
      </c>
      <c r="E148" s="36"/>
      <c r="F148" s="2"/>
      <c r="G148" s="2"/>
      <c r="H148" s="2"/>
      <c r="I148" s="2"/>
      <c r="J148" s="2"/>
    </row>
    <row r="149" customFormat="false" ht="15.75" hidden="false" customHeight="false" outlineLevel="0" collapsed="false">
      <c r="D149" s="166" t="s">
        <v>120</v>
      </c>
      <c r="E149" s="36"/>
    </row>
    <row r="150" customFormat="false" ht="15.75" hidden="false" customHeight="false" outlineLevel="0" collapsed="false">
      <c r="D150" s="166" t="s">
        <v>121</v>
      </c>
      <c r="E150" s="36" t="n">
        <v>8</v>
      </c>
    </row>
    <row r="151" customFormat="false" ht="15.75" hidden="false" customHeight="false" outlineLevel="0" collapsed="false">
      <c r="D151" s="166" t="s">
        <v>122</v>
      </c>
      <c r="E151" s="36" t="n">
        <v>91</v>
      </c>
      <c r="J151" s="2" t="s">
        <v>220</v>
      </c>
    </row>
    <row r="152" customFormat="false" ht="15.75" hidden="false" customHeight="false" outlineLevel="0" collapsed="false">
      <c r="D152" s="166" t="s">
        <v>123</v>
      </c>
      <c r="E152" s="36" t="n">
        <v>99</v>
      </c>
      <c r="J152" s="2" t="s">
        <v>221</v>
      </c>
    </row>
    <row r="153" customFormat="false" ht="94.5" hidden="false" customHeight="true" outlineLevel="0" collapsed="false">
      <c r="D153" s="168" t="s">
        <v>124</v>
      </c>
      <c r="E153" s="169"/>
    </row>
    <row r="154" customFormat="false" ht="54.75" hidden="false" customHeight="true" outlineLevel="0" collapsed="false">
      <c r="D154" s="170" t="s">
        <v>222</v>
      </c>
      <c r="E154" s="170"/>
      <c r="F154" s="170"/>
      <c r="G154" s="170"/>
      <c r="H154" s="170"/>
      <c r="I154" s="170"/>
      <c r="J154" s="170"/>
    </row>
    <row r="155" customFormat="false" ht="54.75" hidden="false" customHeight="true" outlineLevel="0" collapsed="false">
      <c r="D155" s="170"/>
      <c r="E155" s="171"/>
      <c r="F155" s="171"/>
      <c r="G155" s="171"/>
      <c r="H155" s="171"/>
      <c r="I155" s="171"/>
      <c r="J155" s="172"/>
    </row>
    <row r="156" customFormat="false" ht="18" hidden="false" customHeight="true" outlineLevel="0" collapsed="false">
      <c r="D156" s="161" t="s">
        <v>126</v>
      </c>
    </row>
    <row r="157" customFormat="false" ht="18" hidden="false" customHeight="true" outlineLevel="0" collapsed="false">
      <c r="D157" s="161" t="s">
        <v>127</v>
      </c>
    </row>
    <row r="158" s="2" customFormat="true" ht="38.25" hidden="false" customHeight="true" outlineLevel="0" collapsed="false">
      <c r="A158" s="1"/>
      <c r="D158" s="173" t="s">
        <v>128</v>
      </c>
      <c r="E158" s="174"/>
      <c r="F158" s="174"/>
      <c r="G158" s="174"/>
      <c r="K158" s="3"/>
    </row>
    <row r="159" s="2" customFormat="true" ht="15.75" hidden="false" customHeight="true" outlineLevel="0" collapsed="false">
      <c r="A159" s="1"/>
      <c r="D159" s="175"/>
      <c r="E159" s="174"/>
      <c r="F159" s="174"/>
      <c r="G159" s="174"/>
      <c r="K159" s="3"/>
    </row>
    <row r="160" s="2" customFormat="true" ht="15.75" hidden="false" customHeight="false" outlineLevel="0" collapsed="false">
      <c r="A160" s="1"/>
      <c r="D160" s="175"/>
      <c r="E160" s="1"/>
      <c r="F160" s="1"/>
      <c r="K160" s="3"/>
    </row>
    <row r="161" s="2" customFormat="true" ht="15.75" hidden="false" customHeight="false" outlineLevel="0" collapsed="false">
      <c r="A161" s="1"/>
      <c r="D161" s="175"/>
      <c r="E161" s="176"/>
      <c r="F161" s="1"/>
      <c r="K161" s="3"/>
    </row>
    <row r="162" s="2" customFormat="true" ht="15.75" hidden="false" customHeight="false" outlineLevel="0" collapsed="false">
      <c r="A162" s="1"/>
      <c r="D162" s="175"/>
      <c r="E162" s="177"/>
      <c r="F162" s="1"/>
      <c r="G162" s="1"/>
      <c r="H162" s="1"/>
      <c r="I162" s="1"/>
      <c r="K162" s="3"/>
    </row>
    <row r="163" s="2" customFormat="true" ht="15.75" hidden="false" customHeight="false" outlineLevel="0" collapsed="false">
      <c r="A163" s="1"/>
      <c r="D163" s="178"/>
      <c r="G163" s="176"/>
      <c r="K163" s="3"/>
    </row>
    <row r="164" s="2" customFormat="true" ht="15.75" hidden="false" customHeight="false" outlineLevel="0" collapsed="false">
      <c r="A164" s="1"/>
      <c r="D164" s="178"/>
      <c r="G164" s="177"/>
      <c r="K164" s="3"/>
    </row>
    <row r="165" s="2" customFormat="true" ht="15.75" hidden="false" customHeight="false" outlineLevel="0" collapsed="false">
      <c r="A165" s="1"/>
      <c r="D165" s="178"/>
      <c r="K165" s="3"/>
    </row>
    <row r="166" s="2" customFormat="true" ht="15.75" hidden="false" customHeight="false" outlineLevel="0" collapsed="false">
      <c r="A166" s="1"/>
      <c r="D166" s="178"/>
      <c r="K166" s="3"/>
    </row>
  </sheetData>
  <mergeCells count="32">
    <mergeCell ref="A1:J1"/>
    <mergeCell ref="H4:J4"/>
    <mergeCell ref="A5:J5"/>
    <mergeCell ref="A10:A12"/>
    <mergeCell ref="B10:B12"/>
    <mergeCell ref="D10:D12"/>
    <mergeCell ref="E10:F10"/>
    <mergeCell ref="G10:G12"/>
    <mergeCell ref="H10:H12"/>
    <mergeCell ref="J10:J12"/>
    <mergeCell ref="A13:J13"/>
    <mergeCell ref="A17:J17"/>
    <mergeCell ref="D24:J24"/>
    <mergeCell ref="A34:J34"/>
    <mergeCell ref="D36:J36"/>
    <mergeCell ref="D44:J44"/>
    <mergeCell ref="A59:J59"/>
    <mergeCell ref="D61:J61"/>
    <mergeCell ref="D74:J74"/>
    <mergeCell ref="A87:J87"/>
    <mergeCell ref="D89:J89"/>
    <mergeCell ref="D98:J98"/>
    <mergeCell ref="D101:J101"/>
    <mergeCell ref="D106:J106"/>
    <mergeCell ref="A108:J108"/>
    <mergeCell ref="D110:J110"/>
    <mergeCell ref="D121:J121"/>
    <mergeCell ref="D129:J129"/>
    <mergeCell ref="D136:J136"/>
    <mergeCell ref="D139:J139"/>
    <mergeCell ref="D154:J154"/>
    <mergeCell ref="E159:G159"/>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pageBreakPreview" topLeftCell="A92" colorId="64" zoomScale="70" zoomScaleNormal="70" zoomScalePageLayoutView="70" workbookViewId="0">
      <selection pane="topLeft" activeCell="I106" activeCellId="0" sqref="I106"/>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129</v>
      </c>
      <c r="B1" s="4"/>
      <c r="C1" s="4"/>
      <c r="D1" s="4"/>
      <c r="E1" s="4"/>
      <c r="F1" s="4"/>
      <c r="G1" s="4"/>
      <c r="H1" s="4"/>
      <c r="I1" s="4"/>
    </row>
    <row r="2" customFormat="false" ht="15.75" hidden="false" customHeight="true" outlineLevel="0" collapsed="false">
      <c r="A2" s="4"/>
      <c r="B2" s="4"/>
      <c r="C2" s="4"/>
      <c r="D2" s="4"/>
      <c r="E2" s="4"/>
      <c r="F2" s="4"/>
      <c r="G2" s="4"/>
      <c r="H2" s="4"/>
      <c r="I2" s="179"/>
    </row>
    <row r="3" customFormat="false" ht="15.75" hidden="false" customHeight="true" outlineLevel="0" collapsed="false">
      <c r="A3" s="4"/>
      <c r="B3" s="4"/>
      <c r="C3" s="4"/>
      <c r="D3" s="4"/>
      <c r="E3" s="4"/>
      <c r="F3" s="4"/>
      <c r="G3" s="4"/>
      <c r="H3" s="4"/>
      <c r="I3" s="179"/>
    </row>
    <row r="4" customFormat="false" ht="25.5" hidden="false" customHeight="true" outlineLevel="0" collapsed="false">
      <c r="A4" s="5"/>
      <c r="B4" s="5"/>
      <c r="C4" s="5"/>
      <c r="D4" s="5"/>
      <c r="F4" s="5"/>
      <c r="G4" s="180" t="s">
        <v>130</v>
      </c>
      <c r="H4" s="180"/>
      <c r="I4" s="180"/>
    </row>
    <row r="5" customFormat="false" ht="23.25" hidden="false" customHeight="true" outlineLevel="0" collapsed="false">
      <c r="A5" s="8" t="s">
        <v>2</v>
      </c>
      <c r="B5" s="8"/>
      <c r="C5" s="8"/>
      <c r="D5" s="8"/>
      <c r="E5" s="8"/>
      <c r="F5" s="8"/>
      <c r="G5" s="8"/>
      <c r="H5" s="8"/>
      <c r="I5" s="8"/>
    </row>
    <row r="6" customFormat="false" ht="23.25" hidden="false" customHeight="true" outlineLevel="0" collapsed="false">
      <c r="A6" s="8"/>
      <c r="B6" s="8"/>
      <c r="C6" s="8"/>
      <c r="D6" s="8"/>
      <c r="E6" s="8"/>
      <c r="F6" s="8"/>
      <c r="G6" s="8"/>
      <c r="H6" s="8"/>
      <c r="I6" s="181"/>
    </row>
    <row r="7" customFormat="false" ht="23.25" hidden="false" customHeight="true" outlineLevel="0" collapsed="false">
      <c r="A7" s="8"/>
      <c r="B7" s="8"/>
      <c r="C7" s="8"/>
      <c r="D7" s="8"/>
      <c r="E7" s="8"/>
      <c r="F7" s="8"/>
      <c r="G7" s="8"/>
      <c r="H7" s="8"/>
      <c r="I7" s="181"/>
    </row>
    <row r="8" customFormat="false" ht="9.75" hidden="false" customHeight="true" outlineLevel="0" collapsed="false"/>
    <row r="9" customFormat="false" ht="16.5" hidden="true" customHeight="false" outlineLevel="0" collapsed="false"/>
    <row r="10" s="2" customFormat="true" ht="30" hidden="false" customHeight="true" outlineLevel="0" collapsed="false">
      <c r="A10" s="9" t="s">
        <v>3</v>
      </c>
      <c r="B10" s="10" t="s">
        <v>4</v>
      </c>
      <c r="C10" s="10" t="s">
        <v>5</v>
      </c>
      <c r="D10" s="11" t="s">
        <v>6</v>
      </c>
      <c r="E10" s="11"/>
      <c r="F10" s="10" t="s">
        <v>7</v>
      </c>
      <c r="G10" s="10" t="s">
        <v>8</v>
      </c>
      <c r="H10" s="12"/>
      <c r="I10" s="13" t="s">
        <v>9</v>
      </c>
      <c r="J10" s="14"/>
    </row>
    <row r="11" s="2" customFormat="true" ht="30" hidden="false" customHeight="true" outlineLevel="0" collapsed="false">
      <c r="A11" s="9"/>
      <c r="B11" s="10"/>
      <c r="C11" s="10"/>
      <c r="D11" s="15"/>
      <c r="E11" s="15"/>
      <c r="F11" s="10"/>
      <c r="G11" s="10"/>
      <c r="H11" s="16"/>
      <c r="I11" s="13"/>
      <c r="J11" s="14"/>
    </row>
    <row r="12" s="2" customFormat="true" ht="95.25" hidden="false" customHeight="true" outlineLevel="0" collapsed="false">
      <c r="A12" s="9"/>
      <c r="B12" s="10"/>
      <c r="C12" s="10"/>
      <c r="D12" s="17" t="s">
        <v>10</v>
      </c>
      <c r="E12" s="17" t="s">
        <v>11</v>
      </c>
      <c r="F12" s="10"/>
      <c r="G12" s="10"/>
      <c r="H12" s="18"/>
      <c r="I12" s="13"/>
      <c r="J12" s="14"/>
    </row>
    <row r="13" s="21" customFormat="true" ht="23.25" hidden="false" customHeight="true" outlineLevel="0" collapsed="false">
      <c r="A13" s="182" t="s">
        <v>12</v>
      </c>
      <c r="B13" s="182"/>
      <c r="C13" s="182"/>
      <c r="D13" s="182"/>
      <c r="E13" s="182"/>
      <c r="F13" s="182"/>
      <c r="G13" s="182"/>
      <c r="H13" s="182"/>
      <c r="I13" s="182"/>
      <c r="J13" s="20"/>
    </row>
    <row r="14" s="2" customFormat="true" ht="17.1" hidden="false" customHeight="true" outlineLevel="0" collapsed="false">
      <c r="A14" s="22" t="n">
        <v>1</v>
      </c>
      <c r="B14" s="23"/>
      <c r="C14" s="183"/>
      <c r="D14" s="184" t="s">
        <v>13</v>
      </c>
      <c r="E14" s="183"/>
      <c r="F14" s="185" t="s">
        <v>14</v>
      </c>
      <c r="G14" s="185" t="s">
        <v>15</v>
      </c>
      <c r="H14" s="186"/>
      <c r="I14" s="187" t="s">
        <v>131</v>
      </c>
      <c r="J14" s="14"/>
    </row>
    <row r="15" s="2" customFormat="true" ht="17.1" hidden="false" customHeight="true" outlineLevel="0" collapsed="false">
      <c r="A15" s="29" t="n">
        <f aca="false">A14+1</f>
        <v>2</v>
      </c>
      <c r="B15" s="30"/>
      <c r="C15" s="188"/>
      <c r="D15" s="189" t="s">
        <v>16</v>
      </c>
      <c r="E15" s="190"/>
      <c r="F15" s="191" t="s">
        <v>14</v>
      </c>
      <c r="G15" s="191" t="s">
        <v>15</v>
      </c>
      <c r="H15" s="192"/>
      <c r="I15" s="193" t="s">
        <v>132</v>
      </c>
      <c r="J15" s="14"/>
    </row>
    <row r="16" s="2" customFormat="true" ht="17.1" hidden="false" customHeight="true" outlineLevel="0" collapsed="false">
      <c r="A16" s="29" t="n">
        <f aca="false">A15+1</f>
        <v>3</v>
      </c>
      <c r="B16" s="30"/>
      <c r="C16" s="190"/>
      <c r="D16" s="240" t="s">
        <v>17</v>
      </c>
      <c r="E16" s="190"/>
      <c r="F16" s="241" t="s">
        <v>14</v>
      </c>
      <c r="G16" s="241" t="s">
        <v>15</v>
      </c>
      <c r="H16" s="242"/>
      <c r="I16" s="193" t="s">
        <v>133</v>
      </c>
      <c r="J16" s="14"/>
    </row>
    <row r="17" s="21" customFormat="true" ht="27" hidden="false" customHeight="true" outlineLevel="0" collapsed="false">
      <c r="A17" s="243" t="s">
        <v>223</v>
      </c>
      <c r="B17" s="243"/>
      <c r="C17" s="243"/>
      <c r="D17" s="243"/>
      <c r="E17" s="243"/>
      <c r="F17" s="243"/>
      <c r="G17" s="243"/>
      <c r="H17" s="243"/>
      <c r="I17" s="243"/>
      <c r="J17" s="20"/>
    </row>
    <row r="18" s="2" customFormat="true" ht="15.75" hidden="false" customHeight="false" outlineLevel="0" collapsed="false">
      <c r="A18" s="22" t="n">
        <v>4</v>
      </c>
      <c r="B18" s="67"/>
      <c r="C18" s="183"/>
      <c r="D18" s="190" t="s">
        <v>19</v>
      </c>
      <c r="E18" s="244"/>
      <c r="F18" s="213" t="s">
        <v>14</v>
      </c>
      <c r="G18" s="213" t="s">
        <v>15</v>
      </c>
      <c r="H18" s="186"/>
      <c r="I18" s="187" t="s">
        <v>134</v>
      </c>
      <c r="J18" s="14"/>
    </row>
    <row r="19" s="2" customFormat="true" ht="17.1" hidden="false" customHeight="true" outlineLevel="0" collapsed="false">
      <c r="A19" s="22" t="n">
        <f aca="false">A18+1</f>
        <v>5</v>
      </c>
      <c r="B19" s="46"/>
      <c r="C19" s="33"/>
      <c r="D19" s="33"/>
      <c r="E19" s="48" t="s">
        <v>21</v>
      </c>
      <c r="F19" s="33" t="s">
        <v>22</v>
      </c>
      <c r="G19" s="49" t="s">
        <v>15</v>
      </c>
      <c r="H19" s="50"/>
      <c r="I19" s="36" t="s">
        <v>135</v>
      </c>
      <c r="J19" s="14"/>
    </row>
    <row r="20" s="2" customFormat="true" ht="17.1" hidden="false" customHeight="true" outlineLevel="0" collapsed="false">
      <c r="A20" s="22" t="n">
        <f aca="false">A19+1</f>
        <v>6</v>
      </c>
      <c r="B20" s="62"/>
      <c r="C20" s="33"/>
      <c r="D20" s="33"/>
      <c r="E20" s="63" t="s">
        <v>28</v>
      </c>
      <c r="F20" s="33" t="s">
        <v>26</v>
      </c>
      <c r="G20" s="34" t="s">
        <v>15</v>
      </c>
      <c r="H20" s="35"/>
      <c r="I20" s="36" t="s">
        <v>139</v>
      </c>
      <c r="J20" s="14"/>
    </row>
    <row r="21" s="2" customFormat="true" ht="17.1" hidden="false" customHeight="true" outlineLevel="0" collapsed="false">
      <c r="A21" s="22" t="n">
        <f aca="false">A20+1</f>
        <v>7</v>
      </c>
      <c r="B21" s="46"/>
      <c r="C21" s="33"/>
      <c r="D21" s="33"/>
      <c r="E21" s="51" t="s">
        <v>25</v>
      </c>
      <c r="F21" s="33" t="s">
        <v>26</v>
      </c>
      <c r="G21" s="54" t="s">
        <v>15</v>
      </c>
      <c r="H21" s="55"/>
      <c r="I21" s="36" t="s">
        <v>137</v>
      </c>
      <c r="J21" s="14"/>
    </row>
    <row r="22" s="2" customFormat="true" ht="17.1" hidden="false" customHeight="true" outlineLevel="0" collapsed="false">
      <c r="A22" s="22" t="n">
        <f aca="false">A21+1</f>
        <v>8</v>
      </c>
      <c r="B22" s="46"/>
      <c r="C22" s="33"/>
      <c r="D22" s="33"/>
      <c r="E22" s="51" t="s">
        <v>23</v>
      </c>
      <c r="F22" s="33" t="s">
        <v>22</v>
      </c>
      <c r="G22" s="52" t="s">
        <v>24</v>
      </c>
      <c r="H22" s="53"/>
      <c r="I22" s="36" t="s">
        <v>136</v>
      </c>
      <c r="J22" s="14"/>
    </row>
    <row r="23" s="2" customFormat="true" ht="17.1" hidden="false" customHeight="true" outlineLevel="0" collapsed="false">
      <c r="A23" s="22" t="n">
        <f aca="false">A22+1</f>
        <v>9</v>
      </c>
      <c r="B23" s="65"/>
      <c r="C23" s="57"/>
      <c r="D23" s="57"/>
      <c r="E23" s="58" t="s">
        <v>28</v>
      </c>
      <c r="F23" s="57" t="s">
        <v>26</v>
      </c>
      <c r="G23" s="59" t="s">
        <v>15</v>
      </c>
      <c r="H23" s="60"/>
      <c r="I23" s="61" t="s">
        <v>138</v>
      </c>
      <c r="J23" s="14"/>
    </row>
    <row r="24" s="2" customFormat="true" ht="17.1" hidden="false" customHeight="true" outlineLevel="0" collapsed="false">
      <c r="A24" s="22" t="n">
        <f aca="false">A23+1</f>
        <v>10</v>
      </c>
      <c r="B24" s="67"/>
      <c r="C24" s="245"/>
      <c r="E24" s="246" t="s">
        <v>31</v>
      </c>
      <c r="F24" s="68" t="s">
        <v>26</v>
      </c>
      <c r="G24" s="69" t="s">
        <v>24</v>
      </c>
      <c r="H24" s="70"/>
      <c r="I24" s="201" t="s">
        <v>140</v>
      </c>
      <c r="J24" s="14"/>
    </row>
    <row r="25" s="2" customFormat="true" ht="17.1" hidden="true" customHeight="true" outlineLevel="0" collapsed="false">
      <c r="A25" s="22" t="n">
        <f aca="false">A24+1</f>
        <v>11</v>
      </c>
      <c r="B25" s="46"/>
      <c r="C25" s="33"/>
      <c r="D25" s="33"/>
      <c r="E25" s="63"/>
      <c r="F25" s="47"/>
      <c r="G25" s="34" t="s">
        <v>15</v>
      </c>
      <c r="H25" s="35"/>
      <c r="I25" s="36"/>
      <c r="J25" s="14"/>
    </row>
    <row r="26" s="2" customFormat="true" ht="17.1" hidden="false" customHeight="true" outlineLevel="0" collapsed="false">
      <c r="A26" s="22" t="n">
        <v>11</v>
      </c>
      <c r="B26" s="46"/>
      <c r="C26" s="33"/>
      <c r="D26" s="33"/>
      <c r="E26" s="51" t="s">
        <v>32</v>
      </c>
      <c r="F26" s="33"/>
      <c r="G26" s="71" t="s">
        <v>33</v>
      </c>
      <c r="H26" s="55"/>
      <c r="I26" s="36" t="s">
        <v>141</v>
      </c>
      <c r="J26" s="14"/>
    </row>
    <row r="27" s="2" customFormat="true" ht="17.1" hidden="false" customHeight="true" outlineLevel="0" collapsed="false">
      <c r="A27" s="22" t="n">
        <v>12</v>
      </c>
      <c r="B27" s="46"/>
      <c r="C27" s="33"/>
      <c r="D27" s="33"/>
      <c r="E27" s="51" t="s">
        <v>32</v>
      </c>
      <c r="F27" s="33"/>
      <c r="G27" s="71" t="s">
        <v>33</v>
      </c>
      <c r="H27" s="55"/>
      <c r="I27" s="201" t="s">
        <v>140</v>
      </c>
      <c r="J27" s="14"/>
    </row>
    <row r="28" s="2" customFormat="true" ht="17.1" hidden="false" customHeight="true" outlineLevel="0" collapsed="false">
      <c r="A28" s="22" t="n">
        <f aca="false">A27+1</f>
        <v>13</v>
      </c>
      <c r="B28" s="46"/>
      <c r="C28" s="33"/>
      <c r="D28" s="33"/>
      <c r="E28" s="51" t="s">
        <v>32</v>
      </c>
      <c r="F28" s="33"/>
      <c r="G28" s="71" t="s">
        <v>33</v>
      </c>
      <c r="H28" s="55"/>
      <c r="I28" s="36" t="s">
        <v>142</v>
      </c>
      <c r="J28" s="14"/>
    </row>
    <row r="29" s="2" customFormat="true" ht="17.1" hidden="false" customHeight="true" outlineLevel="0" collapsed="false">
      <c r="A29" s="22" t="n">
        <f aca="false">A28+1</f>
        <v>14</v>
      </c>
      <c r="B29" s="77"/>
      <c r="C29" s="32"/>
      <c r="D29" s="32"/>
      <c r="E29" s="51" t="s">
        <v>32</v>
      </c>
      <c r="F29" s="33"/>
      <c r="G29" s="71" t="s">
        <v>33</v>
      </c>
      <c r="H29" s="55"/>
      <c r="I29" s="36" t="s">
        <v>143</v>
      </c>
      <c r="J29" s="14"/>
    </row>
    <row r="30" s="14" customFormat="true" ht="17.1" hidden="false" customHeight="true" outlineLevel="0" collapsed="false">
      <c r="A30" s="22" t="n">
        <f aca="false">A29+1</f>
        <v>15</v>
      </c>
      <c r="B30" s="78"/>
      <c r="C30" s="79"/>
      <c r="D30" s="32"/>
      <c r="E30" s="49" t="s">
        <v>35</v>
      </c>
      <c r="F30" s="80" t="s">
        <v>26</v>
      </c>
      <c r="G30" s="49" t="s">
        <v>33</v>
      </c>
      <c r="H30" s="49"/>
      <c r="I30" s="36" t="s">
        <v>144</v>
      </c>
    </row>
    <row r="31" s="14" customFormat="true" ht="17.1" hidden="false" customHeight="true" outlineLevel="0" collapsed="false">
      <c r="A31" s="22" t="n">
        <f aca="false">A30+1</f>
        <v>16</v>
      </c>
      <c r="B31" s="78"/>
      <c r="C31" s="79"/>
      <c r="D31" s="32"/>
      <c r="E31" s="45" t="s">
        <v>36</v>
      </c>
      <c r="F31" s="33"/>
      <c r="G31" s="54" t="s">
        <v>33</v>
      </c>
      <c r="H31" s="54"/>
      <c r="I31" s="36" t="s">
        <v>145</v>
      </c>
    </row>
    <row r="32" s="14" customFormat="true" ht="16.5" hidden="false" customHeight="true" outlineLevel="0" collapsed="false">
      <c r="A32" s="22" t="n">
        <f aca="false">A31+1</f>
        <v>17</v>
      </c>
      <c r="B32" s="81"/>
      <c r="C32" s="33"/>
      <c r="D32" s="33"/>
      <c r="E32" s="63" t="s">
        <v>36</v>
      </c>
      <c r="F32" s="80"/>
      <c r="G32" s="52" t="s">
        <v>33</v>
      </c>
      <c r="H32" s="50"/>
      <c r="I32" s="36" t="s">
        <v>146</v>
      </c>
    </row>
    <row r="33" s="84" customFormat="true" ht="34.5" hidden="false" customHeight="true" outlineLevel="0" collapsed="false">
      <c r="A33" s="202" t="s">
        <v>37</v>
      </c>
      <c r="B33" s="202"/>
      <c r="C33" s="202"/>
      <c r="D33" s="202"/>
      <c r="E33" s="202"/>
      <c r="F33" s="202"/>
      <c r="G33" s="202"/>
      <c r="H33" s="202"/>
      <c r="I33" s="202"/>
      <c r="J33" s="83"/>
    </row>
    <row r="34" s="2" customFormat="true" ht="17.1" hidden="false" customHeight="true" outlineLevel="0" collapsed="false">
      <c r="A34" s="203" t="n">
        <v>18</v>
      </c>
      <c r="B34" s="204"/>
      <c r="C34" s="190"/>
      <c r="D34" s="190" t="s">
        <v>38</v>
      </c>
      <c r="E34" s="205"/>
      <c r="F34" s="206" t="s">
        <v>14</v>
      </c>
      <c r="G34" s="185" t="s">
        <v>15</v>
      </c>
      <c r="H34" s="186"/>
      <c r="I34" s="193" t="s">
        <v>147</v>
      </c>
      <c r="J34" s="14"/>
    </row>
    <row r="35" s="14" customFormat="true" ht="17.1" hidden="false" customHeight="true" outlineLevel="0" collapsed="false">
      <c r="A35" s="22" t="n">
        <f aca="false">A34+1</f>
        <v>19</v>
      </c>
      <c r="B35" s="73"/>
      <c r="C35" s="247"/>
      <c r="D35" s="74"/>
      <c r="E35" s="209" t="s">
        <v>40</v>
      </c>
      <c r="F35" s="33" t="s">
        <v>22</v>
      </c>
      <c r="G35" s="89" t="s">
        <v>15</v>
      </c>
      <c r="H35" s="90"/>
      <c r="I35" s="201" t="s">
        <v>214</v>
      </c>
    </row>
    <row r="36" s="14" customFormat="true" ht="17.1" hidden="false" customHeight="true" outlineLevel="0" collapsed="false">
      <c r="A36" s="22" t="n">
        <f aca="false">A35+1</f>
        <v>20</v>
      </c>
      <c r="B36" s="73"/>
      <c r="C36" s="247"/>
      <c r="D36" s="74"/>
      <c r="E36" s="51" t="s">
        <v>42</v>
      </c>
      <c r="F36" s="33" t="s">
        <v>22</v>
      </c>
      <c r="G36" s="40" t="s">
        <v>15</v>
      </c>
      <c r="H36" s="41"/>
      <c r="I36" s="92" t="s">
        <v>149</v>
      </c>
    </row>
    <row r="37" s="14" customFormat="true" ht="17.1" hidden="false" customHeight="true" outlineLevel="0" collapsed="false">
      <c r="A37" s="22" t="n">
        <f aca="false">A36+1</f>
        <v>21</v>
      </c>
      <c r="B37" s="73"/>
      <c r="C37" s="247"/>
      <c r="D37" s="74"/>
      <c r="E37" s="248" t="s">
        <v>43</v>
      </c>
      <c r="F37" s="74" t="s">
        <v>22</v>
      </c>
      <c r="G37" s="94" t="s">
        <v>15</v>
      </c>
      <c r="H37" s="95"/>
      <c r="I37" s="36" t="s">
        <v>150</v>
      </c>
    </row>
    <row r="38" s="14" customFormat="true" ht="17.1" hidden="false" customHeight="true" outlineLevel="0" collapsed="false">
      <c r="A38" s="22" t="n">
        <f aca="false">A37+1</f>
        <v>22</v>
      </c>
      <c r="B38" s="73"/>
      <c r="C38" s="247"/>
      <c r="D38" s="74"/>
      <c r="E38" s="51" t="s">
        <v>23</v>
      </c>
      <c r="F38" s="33" t="s">
        <v>22</v>
      </c>
      <c r="G38" s="54" t="s">
        <v>24</v>
      </c>
      <c r="H38" s="55"/>
      <c r="I38" s="36" t="s">
        <v>151</v>
      </c>
    </row>
    <row r="39" s="14" customFormat="true" ht="17.1" hidden="false" customHeight="true" outlineLevel="0" collapsed="false">
      <c r="A39" s="22" t="n">
        <f aca="false">A38+1</f>
        <v>23</v>
      </c>
      <c r="B39" s="73"/>
      <c r="C39" s="247"/>
      <c r="D39" s="74"/>
      <c r="E39" s="51" t="s">
        <v>23</v>
      </c>
      <c r="F39" s="33" t="s">
        <v>22</v>
      </c>
      <c r="G39" s="52" t="s">
        <v>24</v>
      </c>
      <c r="H39" s="53"/>
      <c r="I39" s="36" t="s">
        <v>152</v>
      </c>
    </row>
    <row r="40" s="2" customFormat="true" ht="16.5" hidden="false" customHeight="true" outlineLevel="0" collapsed="false">
      <c r="A40" s="22" t="n">
        <f aca="false">A39+1</f>
        <v>24</v>
      </c>
      <c r="B40" s="65"/>
      <c r="C40" s="33"/>
      <c r="D40" s="33"/>
      <c r="E40" s="54" t="s">
        <v>42</v>
      </c>
      <c r="F40" s="33" t="s">
        <v>14</v>
      </c>
      <c r="G40" s="54" t="s">
        <v>15</v>
      </c>
      <c r="H40" s="54"/>
      <c r="I40" s="33" t="s">
        <v>153</v>
      </c>
    </row>
    <row r="41" s="2" customFormat="true" ht="16.5" hidden="false" customHeight="true" outlineLevel="0" collapsed="false">
      <c r="A41" s="22" t="n">
        <f aca="false">A40+1</f>
        <v>25</v>
      </c>
      <c r="B41" s="65"/>
      <c r="C41" s="33"/>
      <c r="D41" s="33"/>
      <c r="E41" s="54" t="s">
        <v>46</v>
      </c>
      <c r="F41" s="33" t="s">
        <v>14</v>
      </c>
      <c r="G41" s="54" t="s">
        <v>15</v>
      </c>
      <c r="H41" s="54"/>
      <c r="I41" s="210" t="s">
        <v>140</v>
      </c>
    </row>
    <row r="42" s="2" customFormat="true" ht="16.5" hidden="false" customHeight="true" outlineLevel="0" collapsed="false">
      <c r="A42" s="22" t="n">
        <f aca="false">A41+1</f>
        <v>26</v>
      </c>
      <c r="B42" s="65"/>
      <c r="C42" s="33"/>
      <c r="D42" s="33"/>
      <c r="E42" s="51" t="s">
        <v>42</v>
      </c>
      <c r="F42" s="33" t="s">
        <v>22</v>
      </c>
      <c r="G42" s="54" t="s">
        <v>15</v>
      </c>
      <c r="H42" s="55"/>
      <c r="I42" s="2" t="s">
        <v>154</v>
      </c>
    </row>
    <row r="43" s="2" customFormat="true" ht="16.5" hidden="false" customHeight="true" outlineLevel="0" collapsed="false">
      <c r="A43" s="22" t="n">
        <f aca="false">A42+1</f>
        <v>27</v>
      </c>
      <c r="B43" s="65"/>
      <c r="C43" s="33"/>
      <c r="D43" s="33"/>
      <c r="E43" s="51" t="s">
        <v>49</v>
      </c>
      <c r="F43" s="33" t="s">
        <v>50</v>
      </c>
      <c r="G43" s="54" t="s">
        <v>15</v>
      </c>
      <c r="H43" s="49"/>
      <c r="I43" s="36" t="s">
        <v>155</v>
      </c>
    </row>
    <row r="44" s="2" customFormat="true" ht="16.5" hidden="false" customHeight="true" outlineLevel="0" collapsed="false">
      <c r="A44" s="22" t="n">
        <f aca="false">A43+1</f>
        <v>28</v>
      </c>
      <c r="B44" s="65"/>
      <c r="C44" s="33"/>
      <c r="D44" s="33"/>
      <c r="E44" s="51" t="s">
        <v>51</v>
      </c>
      <c r="F44" s="33" t="s">
        <v>22</v>
      </c>
      <c r="G44" s="40" t="s">
        <v>24</v>
      </c>
      <c r="H44" s="97"/>
      <c r="I44" s="36" t="s">
        <v>156</v>
      </c>
    </row>
    <row r="45" s="2" customFormat="true" ht="16.5" hidden="false" customHeight="true" outlineLevel="0" collapsed="false">
      <c r="A45" s="22" t="n">
        <f aca="false">A44+1</f>
        <v>29</v>
      </c>
      <c r="B45" s="65"/>
      <c r="C45" s="33"/>
      <c r="D45" s="33"/>
      <c r="E45" s="51" t="s">
        <v>52</v>
      </c>
      <c r="F45" s="33" t="s">
        <v>14</v>
      </c>
      <c r="G45" s="40" t="s">
        <v>15</v>
      </c>
      <c r="H45" s="41"/>
      <c r="I45" s="36" t="s">
        <v>157</v>
      </c>
    </row>
    <row r="46" s="2" customFormat="true" ht="16.5" hidden="false" customHeight="true" outlineLevel="0" collapsed="false">
      <c r="A46" s="22" t="n">
        <f aca="false">A45+1</f>
        <v>30</v>
      </c>
      <c r="B46" s="65"/>
      <c r="C46" s="33"/>
      <c r="D46" s="33"/>
      <c r="E46" s="48" t="s">
        <v>53</v>
      </c>
      <c r="F46" s="80" t="s">
        <v>22</v>
      </c>
      <c r="G46" s="98" t="s">
        <v>15</v>
      </c>
      <c r="H46" s="99"/>
      <c r="I46" s="36" t="s">
        <v>158</v>
      </c>
    </row>
    <row r="47" s="2" customFormat="true" ht="17.1" hidden="false" customHeight="true" outlineLevel="0" collapsed="false">
      <c r="A47" s="22" t="n">
        <f aca="false">A46+1</f>
        <v>31</v>
      </c>
      <c r="B47" s="65"/>
      <c r="C47" s="33"/>
      <c r="D47" s="33"/>
      <c r="E47" s="51" t="s">
        <v>54</v>
      </c>
      <c r="F47" s="33"/>
      <c r="G47" s="40" t="s">
        <v>33</v>
      </c>
      <c r="H47" s="41"/>
      <c r="I47" s="36" t="s">
        <v>159</v>
      </c>
    </row>
    <row r="48" s="2" customFormat="true" ht="17.1" hidden="false" customHeight="true" outlineLevel="0" collapsed="false">
      <c r="A48" s="22" t="n">
        <f aca="false">A47+1</f>
        <v>32</v>
      </c>
      <c r="B48" s="100"/>
      <c r="C48" s="32"/>
      <c r="D48" s="32"/>
      <c r="E48" s="102" t="s">
        <v>54</v>
      </c>
      <c r="F48" s="32"/>
      <c r="G48" s="40" t="s">
        <v>33</v>
      </c>
      <c r="H48" s="41"/>
      <c r="I48" s="36" t="s">
        <v>160</v>
      </c>
    </row>
    <row r="49" s="2" customFormat="true" ht="17.1" hidden="false" customHeight="true" outlineLevel="0" collapsed="false">
      <c r="A49" s="22" t="n">
        <f aca="false">A48+1</f>
        <v>33</v>
      </c>
      <c r="B49" s="77"/>
      <c r="C49" s="32"/>
      <c r="D49" s="32"/>
      <c r="E49" s="40" t="s">
        <v>23</v>
      </c>
      <c r="F49" s="32" t="s">
        <v>22</v>
      </c>
      <c r="G49" s="40" t="s">
        <v>24</v>
      </c>
      <c r="H49" s="41"/>
      <c r="I49" s="42" t="s">
        <v>161</v>
      </c>
    </row>
    <row r="50" s="2" customFormat="true" ht="17.1" hidden="false" customHeight="true" outlineLevel="0" collapsed="false">
      <c r="A50" s="22" t="n">
        <f aca="false">A49+1</f>
        <v>34</v>
      </c>
      <c r="B50" s="73"/>
      <c r="C50" s="74"/>
      <c r="D50" s="74"/>
      <c r="E50" s="104" t="s">
        <v>56</v>
      </c>
      <c r="F50" s="74" t="s">
        <v>26</v>
      </c>
      <c r="G50" s="104" t="s">
        <v>15</v>
      </c>
      <c r="H50" s="104"/>
      <c r="I50" s="33" t="s">
        <v>162</v>
      </c>
    </row>
    <row r="51" s="2" customFormat="true" ht="17.1" hidden="false" customHeight="true" outlineLevel="0" collapsed="false">
      <c r="A51" s="22" t="n">
        <f aca="false">A50+1</f>
        <v>35</v>
      </c>
      <c r="B51" s="44"/>
      <c r="C51" s="33"/>
      <c r="D51" s="25"/>
      <c r="E51" s="105" t="s">
        <v>57</v>
      </c>
      <c r="F51" s="25" t="s">
        <v>58</v>
      </c>
      <c r="G51" s="26" t="s">
        <v>15</v>
      </c>
      <c r="H51" s="26"/>
      <c r="I51" s="25" t="s">
        <v>163</v>
      </c>
    </row>
    <row r="52" s="2" customFormat="true" ht="17.1" hidden="false" customHeight="true" outlineLevel="0" collapsed="false">
      <c r="A52" s="22" t="n">
        <f aca="false">A51+1</f>
        <v>36</v>
      </c>
      <c r="B52" s="46"/>
      <c r="C52" s="25"/>
      <c r="D52" s="33"/>
      <c r="E52" s="54" t="s">
        <v>25</v>
      </c>
      <c r="F52" s="33" t="s">
        <v>14</v>
      </c>
      <c r="G52" s="54" t="s">
        <v>15</v>
      </c>
      <c r="H52" s="54"/>
      <c r="I52" s="33" t="s">
        <v>164</v>
      </c>
    </row>
    <row r="53" s="2" customFormat="true" ht="17.1" hidden="false" customHeight="true" outlineLevel="0" collapsed="false">
      <c r="A53" s="22" t="n">
        <f aca="false">A52+1</f>
        <v>37</v>
      </c>
      <c r="B53" s="46"/>
      <c r="C53" s="107"/>
      <c r="D53" s="74"/>
      <c r="E53" s="54" t="s">
        <v>25</v>
      </c>
      <c r="F53" s="74" t="s">
        <v>14</v>
      </c>
      <c r="G53" s="104" t="s">
        <v>15</v>
      </c>
      <c r="H53" s="54"/>
      <c r="I53" s="33" t="s">
        <v>165</v>
      </c>
    </row>
    <row r="54" s="84" customFormat="true" ht="24.75" hidden="false" customHeight="true" outlineLevel="0" collapsed="false">
      <c r="A54" s="211" t="s">
        <v>61</v>
      </c>
      <c r="B54" s="211"/>
      <c r="C54" s="211"/>
      <c r="D54" s="211"/>
      <c r="E54" s="211"/>
      <c r="F54" s="211"/>
      <c r="G54" s="211"/>
      <c r="H54" s="211"/>
      <c r="I54" s="211"/>
      <c r="J54" s="83"/>
    </row>
    <row r="55" s="2" customFormat="true" ht="17.1" hidden="false" customHeight="true" outlineLevel="0" collapsed="false">
      <c r="A55" s="22" t="n">
        <v>38</v>
      </c>
      <c r="B55" s="67"/>
      <c r="C55" s="183"/>
      <c r="D55" s="190" t="s">
        <v>38</v>
      </c>
      <c r="E55" s="190"/>
      <c r="F55" s="212" t="s">
        <v>14</v>
      </c>
      <c r="G55" s="213" t="s">
        <v>15</v>
      </c>
      <c r="H55" s="186"/>
      <c r="I55" s="187" t="s">
        <v>166</v>
      </c>
      <c r="J55" s="14"/>
    </row>
    <row r="56" s="2" customFormat="true" ht="17.1" hidden="false" customHeight="true" outlineLevel="0" collapsed="false">
      <c r="A56" s="22" t="n">
        <f aca="false">A55+1</f>
        <v>39</v>
      </c>
      <c r="B56" s="44"/>
      <c r="C56" s="25"/>
      <c r="D56" s="33"/>
      <c r="E56" s="221" t="s">
        <v>81</v>
      </c>
      <c r="F56" s="25" t="s">
        <v>22</v>
      </c>
      <c r="G56" s="110" t="s">
        <v>15</v>
      </c>
      <c r="H56" s="27"/>
      <c r="I56" s="2" t="s">
        <v>184</v>
      </c>
      <c r="J56" s="14"/>
    </row>
    <row r="57" s="2" customFormat="true" ht="17.1" hidden="false" customHeight="true" outlineLevel="0" collapsed="false">
      <c r="A57" s="22" t="n">
        <f aca="false">A56+1</f>
        <v>40</v>
      </c>
      <c r="B57" s="46"/>
      <c r="C57" s="33"/>
      <c r="D57" s="33"/>
      <c r="E57" s="52" t="s">
        <v>72</v>
      </c>
      <c r="F57" s="33" t="s">
        <v>22</v>
      </c>
      <c r="G57" s="52" t="s">
        <v>15</v>
      </c>
      <c r="H57" s="53"/>
      <c r="I57" s="36" t="s">
        <v>176</v>
      </c>
      <c r="J57" s="14"/>
    </row>
    <row r="58" s="2" customFormat="true" ht="17.1" hidden="false" customHeight="true" outlineLevel="0" collapsed="false">
      <c r="A58" s="22" t="n">
        <f aca="false">A57+1</f>
        <v>41</v>
      </c>
      <c r="B58" s="46"/>
      <c r="C58" s="33"/>
      <c r="D58" s="33"/>
      <c r="E58" s="52" t="s">
        <v>72</v>
      </c>
      <c r="F58" s="33" t="s">
        <v>26</v>
      </c>
      <c r="G58" s="54" t="s">
        <v>78</v>
      </c>
      <c r="H58" s="55"/>
      <c r="I58" s="36" t="s">
        <v>181</v>
      </c>
      <c r="J58" s="14"/>
    </row>
    <row r="59" s="2" customFormat="true" ht="17.1" hidden="false" customHeight="true" outlineLevel="0" collapsed="false">
      <c r="A59" s="22" t="n">
        <f aca="false">A58+1</f>
        <v>42</v>
      </c>
      <c r="B59" s="46"/>
      <c r="C59" s="33"/>
      <c r="D59" s="33"/>
      <c r="E59" s="52" t="s">
        <v>72</v>
      </c>
      <c r="F59" s="33" t="s">
        <v>22</v>
      </c>
      <c r="G59" s="54" t="s">
        <v>24</v>
      </c>
      <c r="H59" s="55"/>
      <c r="I59" s="36" t="s">
        <v>178</v>
      </c>
      <c r="J59" s="14"/>
    </row>
    <row r="60" s="2" customFormat="true" ht="17.1" hidden="false" customHeight="true" outlineLevel="0" collapsed="false">
      <c r="A60" s="22" t="n">
        <f aca="false">A59+1</f>
        <v>43</v>
      </c>
      <c r="B60" s="46"/>
      <c r="C60" s="33"/>
      <c r="D60" s="33"/>
      <c r="E60" s="52" t="s">
        <v>72</v>
      </c>
      <c r="F60" s="33" t="s">
        <v>22</v>
      </c>
      <c r="G60" s="54" t="s">
        <v>24</v>
      </c>
      <c r="H60" s="55"/>
      <c r="I60" s="36" t="s">
        <v>177</v>
      </c>
      <c r="J60" s="14"/>
    </row>
    <row r="61" s="2" customFormat="true" ht="17.1" hidden="false" customHeight="true" outlineLevel="0" collapsed="false">
      <c r="A61" s="22" t="n">
        <f aca="false">A60+1</f>
        <v>44</v>
      </c>
      <c r="B61" s="46"/>
      <c r="C61" s="33"/>
      <c r="D61" s="33"/>
      <c r="E61" s="52" t="s">
        <v>72</v>
      </c>
      <c r="F61" s="33" t="s">
        <v>22</v>
      </c>
      <c r="G61" s="54" t="s">
        <v>24</v>
      </c>
      <c r="H61" s="55"/>
      <c r="I61" s="36" t="s">
        <v>182</v>
      </c>
      <c r="J61" s="14"/>
    </row>
    <row r="62" s="2" customFormat="true" ht="17.1" hidden="false" customHeight="true" outlineLevel="0" collapsed="false">
      <c r="A62" s="22" t="n">
        <f aca="false">A61+1</f>
        <v>45</v>
      </c>
      <c r="B62" s="46"/>
      <c r="C62" s="33"/>
      <c r="D62" s="33"/>
      <c r="E62" s="52" t="s">
        <v>72</v>
      </c>
      <c r="F62" s="33" t="s">
        <v>14</v>
      </c>
      <c r="G62" s="54" t="s">
        <v>15</v>
      </c>
      <c r="H62" s="55"/>
      <c r="I62" s="36" t="s">
        <v>180</v>
      </c>
    </row>
    <row r="63" s="2" customFormat="true" ht="17.1" hidden="false" customHeight="true" outlineLevel="0" collapsed="false">
      <c r="A63" s="22" t="n">
        <f aca="false">A62+1</f>
        <v>46</v>
      </c>
      <c r="B63" s="46"/>
      <c r="C63" s="103"/>
      <c r="D63" s="33"/>
      <c r="E63" s="52" t="s">
        <v>72</v>
      </c>
      <c r="F63" s="33" t="s">
        <v>22</v>
      </c>
      <c r="G63" s="54" t="s">
        <v>15</v>
      </c>
      <c r="H63" s="55"/>
      <c r="I63" s="36" t="s">
        <v>179</v>
      </c>
    </row>
    <row r="64" s="2" customFormat="true" ht="17.1" hidden="false" customHeight="true" outlineLevel="0" collapsed="false">
      <c r="A64" s="22" t="n">
        <f aca="false">A63+1</f>
        <v>47</v>
      </c>
      <c r="B64" s="62"/>
      <c r="C64" s="33"/>
      <c r="D64" s="33"/>
      <c r="E64" s="116" t="s">
        <v>82</v>
      </c>
      <c r="F64" s="33" t="s">
        <v>22</v>
      </c>
      <c r="G64" s="116" t="s">
        <v>15</v>
      </c>
      <c r="H64" s="117"/>
      <c r="I64" s="36" t="s">
        <v>185</v>
      </c>
      <c r="J64" s="14"/>
    </row>
    <row r="65" s="2" customFormat="true" ht="17.1" hidden="false" customHeight="true" outlineLevel="0" collapsed="false">
      <c r="A65" s="22" t="n">
        <f aca="false">A64+1</f>
        <v>48</v>
      </c>
      <c r="B65" s="249"/>
      <c r="C65" s="33"/>
      <c r="D65" s="33"/>
      <c r="E65" s="34" t="s">
        <v>79</v>
      </c>
      <c r="F65" s="33" t="s">
        <v>14</v>
      </c>
      <c r="G65" s="54" t="s">
        <v>15</v>
      </c>
      <c r="H65" s="54"/>
      <c r="I65" s="33" t="s">
        <v>183</v>
      </c>
      <c r="J65" s="14"/>
    </row>
    <row r="66" s="2" customFormat="true" ht="17.1" hidden="false" customHeight="true" outlineLevel="0" collapsed="false">
      <c r="A66" s="22" t="n">
        <f aca="false">A65+1</f>
        <v>49</v>
      </c>
      <c r="B66" s="139"/>
      <c r="C66" s="32"/>
      <c r="D66" s="33"/>
      <c r="E66" s="34" t="s">
        <v>79</v>
      </c>
      <c r="F66" s="33" t="s">
        <v>14</v>
      </c>
      <c r="G66" s="54" t="s">
        <v>15</v>
      </c>
      <c r="H66" s="54"/>
      <c r="I66" s="217" t="s">
        <v>172</v>
      </c>
    </row>
    <row r="67" s="2" customFormat="true" ht="17.1" hidden="false" customHeight="true" outlineLevel="0" collapsed="false">
      <c r="A67" s="22" t="n">
        <f aca="false">A66+1</f>
        <v>50</v>
      </c>
      <c r="B67" s="81"/>
      <c r="C67" s="33"/>
      <c r="D67" s="33"/>
      <c r="E67" s="34" t="s">
        <v>76</v>
      </c>
      <c r="F67" s="33"/>
      <c r="G67" s="54" t="s">
        <v>15</v>
      </c>
      <c r="H67" s="54"/>
      <c r="I67" s="217" t="s">
        <v>172</v>
      </c>
    </row>
    <row r="68" s="2" customFormat="true" ht="17.1" hidden="false" customHeight="true" outlineLevel="0" collapsed="false">
      <c r="A68" s="22" t="n">
        <f aca="false">A67+1</f>
        <v>51</v>
      </c>
      <c r="B68" s="46"/>
      <c r="C68" s="33"/>
      <c r="D68" s="33"/>
      <c r="E68" s="51" t="s">
        <v>63</v>
      </c>
      <c r="F68" s="33" t="s">
        <v>14</v>
      </c>
      <c r="G68" s="54" t="s">
        <v>15</v>
      </c>
      <c r="H68" s="27"/>
      <c r="I68" s="216" t="s">
        <v>140</v>
      </c>
    </row>
    <row r="69" s="2" customFormat="true" ht="17.1" hidden="false" customHeight="true" outlineLevel="0" collapsed="false">
      <c r="A69" s="22" t="n">
        <v>52</v>
      </c>
      <c r="B69" s="46"/>
      <c r="C69" s="33"/>
      <c r="D69" s="33"/>
      <c r="E69" s="51" t="s">
        <v>42</v>
      </c>
      <c r="F69" s="33" t="s">
        <v>14</v>
      </c>
      <c r="G69" s="54"/>
      <c r="H69" s="27"/>
      <c r="I69" s="216" t="s">
        <v>224</v>
      </c>
    </row>
    <row r="70" s="2" customFormat="true" ht="17.1" hidden="false" customHeight="true" outlineLevel="0" collapsed="false">
      <c r="A70" s="22" t="n">
        <v>53</v>
      </c>
      <c r="B70" s="46"/>
      <c r="C70" s="33"/>
      <c r="D70" s="33"/>
      <c r="E70" s="51" t="s">
        <v>53</v>
      </c>
      <c r="F70" s="33" t="s">
        <v>14</v>
      </c>
      <c r="G70" s="54" t="s">
        <v>15</v>
      </c>
      <c r="H70" s="27"/>
      <c r="I70" s="28" t="s">
        <v>168</v>
      </c>
    </row>
    <row r="71" s="2" customFormat="true" ht="17.1" hidden="false" customHeight="true" outlineLevel="0" collapsed="false">
      <c r="A71" s="22" t="n">
        <f aca="false">A70+1</f>
        <v>54</v>
      </c>
      <c r="B71" s="46"/>
      <c r="C71" s="33"/>
      <c r="D71" s="33"/>
      <c r="E71" s="51" t="s">
        <v>64</v>
      </c>
      <c r="F71" s="33" t="s">
        <v>22</v>
      </c>
      <c r="G71" s="54" t="s">
        <v>24</v>
      </c>
      <c r="H71" s="27"/>
      <c r="I71" s="28" t="s">
        <v>169</v>
      </c>
    </row>
    <row r="72" s="2" customFormat="true" ht="17.1" hidden="false" customHeight="true" outlineLevel="0" collapsed="false">
      <c r="A72" s="22" t="n">
        <f aca="false">A71+1</f>
        <v>55</v>
      </c>
      <c r="B72" s="46"/>
      <c r="C72" s="33"/>
      <c r="D72" s="33"/>
      <c r="E72" s="51" t="s">
        <v>64</v>
      </c>
      <c r="F72" s="33" t="s">
        <v>22</v>
      </c>
      <c r="G72" s="54" t="s">
        <v>24</v>
      </c>
      <c r="H72" s="55"/>
      <c r="I72" s="36" t="s">
        <v>173</v>
      </c>
    </row>
    <row r="73" s="2" customFormat="true" ht="17.1" hidden="false" customHeight="true" outlineLevel="0" collapsed="false">
      <c r="A73" s="22" t="n">
        <f aca="false">A72+1</f>
        <v>56</v>
      </c>
      <c r="B73" s="250"/>
      <c r="C73" s="148"/>
      <c r="D73" s="148"/>
      <c r="E73" s="251" t="s">
        <v>42</v>
      </c>
      <c r="F73" s="74" t="s">
        <v>22</v>
      </c>
      <c r="G73" s="113" t="s">
        <v>15</v>
      </c>
      <c r="H73" s="97"/>
      <c r="I73" s="92" t="s">
        <v>170</v>
      </c>
    </row>
    <row r="74" s="2" customFormat="true" ht="17.1" hidden="false" customHeight="true" outlineLevel="0" collapsed="false">
      <c r="A74" s="22" t="n">
        <f aca="false">A73+1</f>
        <v>57</v>
      </c>
      <c r="B74" s="77"/>
      <c r="C74" s="32"/>
      <c r="D74" s="32"/>
      <c r="E74" s="51" t="s">
        <v>42</v>
      </c>
      <c r="F74" s="33" t="s">
        <v>14</v>
      </c>
      <c r="G74" s="40" t="s">
        <v>15</v>
      </c>
      <c r="H74" s="41"/>
      <c r="I74" s="92" t="s">
        <v>171</v>
      </c>
    </row>
    <row r="75" s="2" customFormat="true" ht="17.1" hidden="false" customHeight="true" outlineLevel="0" collapsed="false">
      <c r="A75" s="22" t="n">
        <f aca="false">A74+1</f>
        <v>58</v>
      </c>
      <c r="B75" s="77"/>
      <c r="C75" s="32"/>
      <c r="D75" s="32"/>
      <c r="E75" s="51" t="s">
        <v>54</v>
      </c>
      <c r="F75" s="33"/>
      <c r="G75" s="40" t="s">
        <v>33</v>
      </c>
      <c r="H75" s="97"/>
      <c r="I75" s="92" t="s">
        <v>174</v>
      </c>
    </row>
    <row r="76" s="2" customFormat="true" ht="17.1" hidden="false" customHeight="true" outlineLevel="0" collapsed="false">
      <c r="A76" s="22" t="n">
        <f aca="false">A75+1</f>
        <v>59</v>
      </c>
      <c r="B76" s="77"/>
      <c r="C76" s="32"/>
      <c r="D76" s="32"/>
      <c r="E76" s="51" t="s">
        <v>54</v>
      </c>
      <c r="F76" s="33"/>
      <c r="G76" s="40" t="s">
        <v>33</v>
      </c>
      <c r="H76" s="97"/>
      <c r="I76" s="33" t="s">
        <v>175</v>
      </c>
    </row>
    <row r="77" s="2" customFormat="true" ht="17.1" hidden="false" customHeight="true" outlineLevel="0" collapsed="false">
      <c r="A77" s="22" t="n">
        <f aca="false">A76+1</f>
        <v>60</v>
      </c>
      <c r="B77" s="46"/>
      <c r="C77" s="33"/>
      <c r="D77" s="33"/>
      <c r="E77" s="54" t="s">
        <v>52</v>
      </c>
      <c r="F77" s="33" t="s">
        <v>14</v>
      </c>
      <c r="G77" s="54" t="s">
        <v>15</v>
      </c>
      <c r="H77" s="54"/>
      <c r="I77" s="217" t="s">
        <v>172</v>
      </c>
    </row>
    <row r="78" s="84" customFormat="true" ht="24" hidden="false" customHeight="true" outlineLevel="0" collapsed="false">
      <c r="A78" s="223" t="s">
        <v>83</v>
      </c>
      <c r="B78" s="223"/>
      <c r="C78" s="223"/>
      <c r="D78" s="223"/>
      <c r="E78" s="223"/>
      <c r="F78" s="223"/>
      <c r="G78" s="223"/>
      <c r="H78" s="223"/>
      <c r="I78" s="223"/>
      <c r="J78" s="83"/>
    </row>
    <row r="79" s="2" customFormat="true" ht="17.1" hidden="false" customHeight="true" outlineLevel="0" collapsed="false">
      <c r="A79" s="203" t="n">
        <v>61</v>
      </c>
      <c r="B79" s="224"/>
      <c r="C79" s="183"/>
      <c r="D79" s="190" t="s">
        <v>38</v>
      </c>
      <c r="E79" s="222"/>
      <c r="F79" s="212" t="s">
        <v>14</v>
      </c>
      <c r="G79" s="226" t="s">
        <v>15</v>
      </c>
      <c r="H79" s="227"/>
      <c r="I79" s="187" t="s">
        <v>186</v>
      </c>
      <c r="J79" s="14"/>
    </row>
    <row r="80" s="14" customFormat="true" ht="17.1" hidden="false" customHeight="true" outlineLevel="0" collapsed="false">
      <c r="A80" s="22" t="n">
        <v>62</v>
      </c>
      <c r="B80" s="73"/>
      <c r="C80" s="74"/>
      <c r="D80" s="74"/>
      <c r="E80" s="51" t="s">
        <v>53</v>
      </c>
      <c r="F80" s="33" t="s">
        <v>22</v>
      </c>
      <c r="G80" s="54" t="s">
        <v>15</v>
      </c>
      <c r="H80" s="124"/>
      <c r="I80" s="28" t="s">
        <v>187</v>
      </c>
    </row>
    <row r="81" s="2" customFormat="true" ht="17.1" hidden="false" customHeight="true" outlineLevel="0" collapsed="false">
      <c r="A81" s="22" t="n">
        <v>63</v>
      </c>
      <c r="B81" s="125"/>
      <c r="C81" s="33"/>
      <c r="D81" s="33"/>
      <c r="E81" s="52" t="s">
        <v>51</v>
      </c>
      <c r="F81" s="33" t="s">
        <v>22</v>
      </c>
      <c r="G81" s="54" t="s">
        <v>24</v>
      </c>
      <c r="H81" s="55"/>
      <c r="I81" s="36" t="s">
        <v>188</v>
      </c>
    </row>
    <row r="82" s="2" customFormat="true" ht="17.1" hidden="false" customHeight="true" outlineLevel="0" collapsed="false">
      <c r="A82" s="22" t="n">
        <f aca="false">A81+1</f>
        <v>64</v>
      </c>
      <c r="B82" s="78"/>
      <c r="C82" s="79"/>
      <c r="D82" s="32"/>
      <c r="E82" s="49" t="s">
        <v>52</v>
      </c>
      <c r="F82" s="80" t="s">
        <v>22</v>
      </c>
      <c r="G82" s="98" t="s">
        <v>15</v>
      </c>
      <c r="H82" s="99"/>
      <c r="I82" s="36" t="s">
        <v>195</v>
      </c>
    </row>
    <row r="83" s="14" customFormat="true" ht="17.1" hidden="false" customHeight="true" outlineLevel="0" collapsed="false">
      <c r="A83" s="22" t="n">
        <f aca="false">A82+1</f>
        <v>65</v>
      </c>
      <c r="B83" s="126"/>
      <c r="C83" s="128"/>
      <c r="D83" s="129"/>
      <c r="E83" s="229" t="s">
        <v>189</v>
      </c>
      <c r="F83" s="74" t="s">
        <v>26</v>
      </c>
      <c r="G83" s="129" t="s">
        <v>15</v>
      </c>
      <c r="I83" s="36" t="s">
        <v>190</v>
      </c>
    </row>
    <row r="84" s="2" customFormat="true" ht="17.1" hidden="false" customHeight="true" outlineLevel="0" collapsed="false">
      <c r="A84" s="22" t="n">
        <f aca="false">A83+1</f>
        <v>66</v>
      </c>
      <c r="B84" s="130"/>
      <c r="C84" s="103"/>
      <c r="D84" s="33"/>
      <c r="E84" s="49" t="s">
        <v>25</v>
      </c>
      <c r="F84" s="33" t="s">
        <v>26</v>
      </c>
      <c r="G84" s="34" t="s">
        <v>15</v>
      </c>
      <c r="H84" s="35"/>
      <c r="I84" s="36" t="s">
        <v>191</v>
      </c>
    </row>
    <row r="85" s="2" customFormat="true" ht="17.1" hidden="false" customHeight="true" outlineLevel="0" collapsed="false">
      <c r="A85" s="22" t="n">
        <f aca="false">A84+1</f>
        <v>67</v>
      </c>
      <c r="B85" s="78"/>
      <c r="C85" s="79"/>
      <c r="D85" s="32"/>
      <c r="E85" s="49" t="s">
        <v>97</v>
      </c>
      <c r="F85" s="80" t="s">
        <v>22</v>
      </c>
      <c r="G85" s="98" t="s">
        <v>24</v>
      </c>
      <c r="H85" s="99"/>
      <c r="I85" s="36" t="s">
        <v>196</v>
      </c>
      <c r="J85" s="14"/>
    </row>
    <row r="86" s="2" customFormat="true" ht="16.5" hidden="false" customHeight="true" outlineLevel="0" collapsed="false">
      <c r="A86" s="22" t="n">
        <f aca="false">A85+1</f>
        <v>68</v>
      </c>
      <c r="B86" s="78"/>
      <c r="C86" s="79"/>
      <c r="D86" s="32"/>
      <c r="E86" s="49" t="s">
        <v>86</v>
      </c>
      <c r="F86" s="80" t="s">
        <v>22</v>
      </c>
      <c r="G86" s="98" t="s">
        <v>15</v>
      </c>
      <c r="H86" s="99"/>
      <c r="I86" s="36" t="s">
        <v>192</v>
      </c>
    </row>
    <row r="87" s="2" customFormat="true" ht="17.1" hidden="false" customHeight="true" outlineLevel="0" collapsed="false">
      <c r="A87" s="22" t="n">
        <f aca="false">A86+1</f>
        <v>69</v>
      </c>
      <c r="B87" s="78"/>
      <c r="C87" s="79"/>
      <c r="D87" s="33"/>
      <c r="E87" s="49" t="s">
        <v>87</v>
      </c>
      <c r="F87" s="80"/>
      <c r="G87" s="49" t="s">
        <v>15</v>
      </c>
      <c r="H87" s="49"/>
      <c r="I87" s="230" t="s">
        <v>172</v>
      </c>
    </row>
    <row r="88" s="2" customFormat="true" ht="17.1" hidden="false" customHeight="true" outlineLevel="0" collapsed="false">
      <c r="A88" s="22" t="n">
        <f aca="false">A87+1</f>
        <v>70</v>
      </c>
      <c r="B88" s="78"/>
      <c r="C88" s="79"/>
      <c r="D88" s="33"/>
      <c r="E88" s="102" t="s">
        <v>54</v>
      </c>
      <c r="F88" s="32"/>
      <c r="G88" s="40" t="s">
        <v>33</v>
      </c>
      <c r="H88" s="97"/>
      <c r="I88" s="92" t="s">
        <v>193</v>
      </c>
    </row>
    <row r="89" s="2" customFormat="true" ht="17.1" hidden="false" customHeight="true" outlineLevel="0" collapsed="false">
      <c r="A89" s="22" t="n">
        <f aca="false">A88+1</f>
        <v>71</v>
      </c>
      <c r="B89" s="78"/>
      <c r="C89" s="79"/>
      <c r="D89" s="33"/>
      <c r="E89" s="221" t="s">
        <v>88</v>
      </c>
      <c r="F89" s="33" t="s">
        <v>26</v>
      </c>
      <c r="G89" s="54" t="s">
        <v>24</v>
      </c>
      <c r="H89" s="54"/>
      <c r="I89" s="201" t="s">
        <v>140</v>
      </c>
    </row>
    <row r="90" s="2" customFormat="true" ht="17.1" hidden="false" customHeight="true" outlineLevel="0" collapsed="false">
      <c r="A90" s="22" t="n">
        <f aca="false">A89+1</f>
        <v>72</v>
      </c>
      <c r="B90" s="78"/>
      <c r="C90" s="79"/>
      <c r="D90" s="33"/>
      <c r="E90" s="51" t="s">
        <v>32</v>
      </c>
      <c r="F90" s="33"/>
      <c r="G90" s="71" t="s">
        <v>33</v>
      </c>
      <c r="H90" s="55"/>
      <c r="I90" s="201" t="s">
        <v>140</v>
      </c>
    </row>
    <row r="91" s="14" customFormat="true" ht="17.1" hidden="false" customHeight="true" outlineLevel="0" collapsed="false">
      <c r="A91" s="22" t="n">
        <f aca="false">A90+1</f>
        <v>73</v>
      </c>
      <c r="B91" s="130"/>
      <c r="C91" s="33"/>
      <c r="D91" s="33"/>
      <c r="E91" s="54" t="s">
        <v>90</v>
      </c>
      <c r="F91" s="33"/>
      <c r="G91" s="54" t="s">
        <v>33</v>
      </c>
      <c r="H91" s="54"/>
      <c r="I91" s="36" t="s">
        <v>194</v>
      </c>
    </row>
    <row r="92" s="84" customFormat="true" ht="29.25" hidden="false" customHeight="true" outlineLevel="0" collapsed="false">
      <c r="A92" s="223" t="s">
        <v>98</v>
      </c>
      <c r="B92" s="223"/>
      <c r="C92" s="223"/>
      <c r="D92" s="223"/>
      <c r="E92" s="223"/>
      <c r="F92" s="223"/>
      <c r="G92" s="223"/>
      <c r="H92" s="223"/>
      <c r="I92" s="223"/>
      <c r="J92" s="83"/>
    </row>
    <row r="93" s="2" customFormat="true" ht="17.1" hidden="false" customHeight="true" outlineLevel="0" collapsed="false">
      <c r="A93" s="25" t="n">
        <v>74</v>
      </c>
      <c r="B93" s="81"/>
      <c r="C93" s="222"/>
      <c r="D93" s="190" t="s">
        <v>38</v>
      </c>
      <c r="E93" s="252"/>
      <c r="F93" s="212" t="s">
        <v>14</v>
      </c>
      <c r="G93" s="185"/>
      <c r="H93" s="185"/>
      <c r="I93" s="183" t="s">
        <v>197</v>
      </c>
      <c r="J93" s="14"/>
    </row>
    <row r="94" s="2" customFormat="true" ht="17.1" hidden="false" customHeight="true" outlineLevel="0" collapsed="false">
      <c r="A94" s="25" t="n">
        <f aca="false">A93+1</f>
        <v>75</v>
      </c>
      <c r="B94" s="81"/>
      <c r="D94" s="33"/>
      <c r="E94" s="54" t="s">
        <v>104</v>
      </c>
      <c r="F94" s="33" t="s">
        <v>26</v>
      </c>
      <c r="G94" s="46" t="s">
        <v>15</v>
      </c>
      <c r="H94" s="86"/>
      <c r="I94" s="25" t="s">
        <v>207</v>
      </c>
      <c r="J94" s="14"/>
    </row>
    <row r="95" s="2" customFormat="true" ht="24.75" hidden="false" customHeight="true" outlineLevel="0" collapsed="false">
      <c r="A95" s="25" t="n">
        <f aca="false">A94+1</f>
        <v>76</v>
      </c>
      <c r="B95" s="81"/>
      <c r="C95" s="33"/>
      <c r="D95" s="33"/>
      <c r="E95" s="54" t="s">
        <v>57</v>
      </c>
      <c r="F95" s="33" t="s">
        <v>58</v>
      </c>
      <c r="G95" s="54" t="s">
        <v>15</v>
      </c>
      <c r="H95" s="55"/>
      <c r="I95" s="201" t="s">
        <v>214</v>
      </c>
      <c r="J95" s="14"/>
    </row>
    <row r="96" s="2" customFormat="true" ht="17.1" hidden="false" customHeight="true" outlineLevel="0" collapsed="false">
      <c r="A96" s="25" t="n">
        <f aca="false">A95+1</f>
        <v>77</v>
      </c>
      <c r="B96" s="81"/>
      <c r="C96" s="25"/>
      <c r="D96" s="33"/>
      <c r="E96" s="54" t="s">
        <v>63</v>
      </c>
      <c r="F96" s="80" t="s">
        <v>26</v>
      </c>
      <c r="G96" s="98" t="s">
        <v>15</v>
      </c>
      <c r="H96" s="99"/>
      <c r="I96" s="236" t="s">
        <v>140</v>
      </c>
      <c r="J96" s="14"/>
    </row>
    <row r="97" s="2" customFormat="true" ht="16.5" hidden="false" customHeight="true" outlineLevel="0" collapsed="false">
      <c r="A97" s="25" t="n">
        <f aca="false">A96+1</f>
        <v>78</v>
      </c>
      <c r="B97" s="81"/>
      <c r="C97" s="33"/>
      <c r="D97" s="32"/>
      <c r="E97" s="54" t="s">
        <v>63</v>
      </c>
      <c r="F97" s="80" t="s">
        <v>26</v>
      </c>
      <c r="G97" s="98" t="s">
        <v>15</v>
      </c>
      <c r="H97" s="99"/>
      <c r="I97" s="236" t="s">
        <v>140</v>
      </c>
    </row>
    <row r="98" s="2" customFormat="true" ht="16.5" hidden="false" customHeight="true" outlineLevel="0" collapsed="false">
      <c r="A98" s="25" t="n">
        <f aca="false">A97+1</f>
        <v>79</v>
      </c>
      <c r="B98" s="147"/>
      <c r="C98" s="74"/>
      <c r="D98" s="148"/>
      <c r="E98" s="54" t="s">
        <v>57</v>
      </c>
      <c r="F98" s="153"/>
      <c r="G98" s="154" t="s">
        <v>15</v>
      </c>
      <c r="H98" s="99"/>
      <c r="I98" s="237" t="s">
        <v>140</v>
      </c>
    </row>
    <row r="99" s="2" customFormat="true" ht="16.5" hidden="false" customHeight="true" outlineLevel="0" collapsed="false">
      <c r="A99" s="25" t="n">
        <f aca="false">A98+1</f>
        <v>80</v>
      </c>
      <c r="B99" s="81"/>
      <c r="C99" s="33"/>
      <c r="D99" s="32"/>
      <c r="E99" s="54" t="s">
        <v>42</v>
      </c>
      <c r="F99" s="80" t="s">
        <v>22</v>
      </c>
      <c r="G99" s="98" t="s">
        <v>15</v>
      </c>
      <c r="H99" s="99"/>
      <c r="I99" s="155" t="s">
        <v>216</v>
      </c>
    </row>
    <row r="100" s="14" customFormat="true" ht="17.1" hidden="false" customHeight="true" outlineLevel="0" collapsed="false">
      <c r="A100" s="25" t="n">
        <f aca="false">A99+1</f>
        <v>81</v>
      </c>
      <c r="B100" s="73"/>
      <c r="C100" s="74"/>
      <c r="D100" s="74"/>
      <c r="E100" s="94" t="s">
        <v>52</v>
      </c>
      <c r="F100" s="74" t="s">
        <v>22</v>
      </c>
      <c r="G100" s="94" t="s">
        <v>15</v>
      </c>
      <c r="H100" s="94"/>
      <c r="I100" s="33" t="s">
        <v>208</v>
      </c>
    </row>
    <row r="101" s="2" customFormat="true" ht="16.5" hidden="false" customHeight="true" outlineLevel="0" collapsed="false">
      <c r="A101" s="25" t="n">
        <f aca="false">A100+1</f>
        <v>82</v>
      </c>
      <c r="B101" s="46"/>
      <c r="C101" s="33"/>
      <c r="D101" s="33"/>
      <c r="E101" s="51" t="s">
        <v>64</v>
      </c>
      <c r="F101" s="33" t="s">
        <v>22</v>
      </c>
      <c r="G101" s="54" t="s">
        <v>24</v>
      </c>
      <c r="H101" s="54"/>
      <c r="I101" s="33" t="s">
        <v>209</v>
      </c>
      <c r="J101" s="14"/>
    </row>
    <row r="102" s="2" customFormat="true" ht="17.1" hidden="false" customHeight="true" outlineLevel="0" collapsed="false">
      <c r="A102" s="25" t="n">
        <f aca="false">A101+1</f>
        <v>83</v>
      </c>
      <c r="B102" s="130"/>
      <c r="C102" s="33"/>
      <c r="D102" s="33"/>
      <c r="E102" s="49" t="s">
        <v>52</v>
      </c>
      <c r="F102" s="80" t="s">
        <v>22</v>
      </c>
      <c r="G102" s="49" t="s">
        <v>15</v>
      </c>
      <c r="H102" s="49"/>
      <c r="I102" s="33" t="s">
        <v>210</v>
      </c>
    </row>
    <row r="103" s="2" customFormat="true" ht="17.1" hidden="false" customHeight="true" outlineLevel="0" collapsed="false">
      <c r="A103" s="25" t="n">
        <f aca="false">A102+1</f>
        <v>84</v>
      </c>
      <c r="B103" s="130"/>
      <c r="C103" s="33"/>
      <c r="D103" s="33"/>
      <c r="E103" s="49" t="s">
        <v>42</v>
      </c>
      <c r="F103" s="80" t="s">
        <v>14</v>
      </c>
      <c r="G103" s="49" t="s">
        <v>15</v>
      </c>
      <c r="H103" s="49"/>
      <c r="I103" s="217" t="s">
        <v>172</v>
      </c>
    </row>
    <row r="104" s="2" customFormat="true" ht="17.1" hidden="false" customHeight="true" outlineLevel="0" collapsed="false">
      <c r="A104" s="25" t="n">
        <f aca="false">A103+1</f>
        <v>85</v>
      </c>
      <c r="B104" s="253"/>
      <c r="C104" s="25"/>
      <c r="D104" s="33"/>
      <c r="E104" s="48" t="s">
        <v>52</v>
      </c>
      <c r="F104" s="80" t="s">
        <v>26</v>
      </c>
      <c r="G104" s="98" t="s">
        <v>15</v>
      </c>
      <c r="H104" s="99"/>
      <c r="I104" s="36" t="s">
        <v>213</v>
      </c>
    </row>
    <row r="105" s="2" customFormat="true" ht="17.1" hidden="false" customHeight="true" outlineLevel="0" collapsed="false">
      <c r="A105" s="25" t="n">
        <f aca="false">A104+1</f>
        <v>86</v>
      </c>
      <c r="B105" s="253"/>
      <c r="C105" s="25"/>
      <c r="D105" s="33"/>
      <c r="E105" s="93" t="s">
        <v>43</v>
      </c>
      <c r="F105" s="33" t="s">
        <v>22</v>
      </c>
      <c r="G105" s="52" t="s">
        <v>24</v>
      </c>
      <c r="H105" s="53"/>
      <c r="I105" s="36" t="s">
        <v>211</v>
      </c>
    </row>
    <row r="106" s="2" customFormat="true" ht="17.1" hidden="false" customHeight="true" outlineLevel="0" collapsed="false">
      <c r="A106" s="25" t="n">
        <f aca="false">A105+1</f>
        <v>87</v>
      </c>
      <c r="B106" s="253"/>
      <c r="C106" s="25"/>
      <c r="D106" s="33"/>
      <c r="E106" s="48" t="s">
        <v>42</v>
      </c>
      <c r="F106" s="33" t="s">
        <v>14</v>
      </c>
      <c r="G106" s="49" t="s">
        <v>15</v>
      </c>
      <c r="H106" s="50"/>
      <c r="I106" s="36" t="s">
        <v>212</v>
      </c>
    </row>
    <row r="107" s="2" customFormat="true" ht="17.1" hidden="false" customHeight="true" outlineLevel="0" collapsed="false">
      <c r="A107" s="25" t="n">
        <f aca="false">A106+1</f>
        <v>88</v>
      </c>
      <c r="B107" s="46"/>
      <c r="C107" s="33"/>
      <c r="D107" s="33"/>
      <c r="E107" s="54" t="s">
        <v>63</v>
      </c>
      <c r="F107" s="33" t="s">
        <v>58</v>
      </c>
      <c r="G107" s="54" t="s">
        <v>15</v>
      </c>
      <c r="H107" s="55"/>
      <c r="I107" s="36" t="s">
        <v>198</v>
      </c>
    </row>
    <row r="108" s="2" customFormat="true" ht="17.1" hidden="false" customHeight="true" outlineLevel="0" collapsed="false">
      <c r="A108" s="25" t="n">
        <f aca="false">A107+1</f>
        <v>89</v>
      </c>
      <c r="B108" s="46"/>
      <c r="C108" s="33"/>
      <c r="D108" s="33"/>
      <c r="E108" s="54" t="s">
        <v>63</v>
      </c>
      <c r="F108" s="33"/>
      <c r="G108" s="52" t="s">
        <v>15</v>
      </c>
      <c r="H108" s="53"/>
      <c r="I108" s="36" t="s">
        <v>199</v>
      </c>
    </row>
    <row r="109" s="2" customFormat="true" ht="17.1" hidden="false" customHeight="true" outlineLevel="0" collapsed="false">
      <c r="A109" s="25" t="n">
        <f aca="false">A108+1</f>
        <v>90</v>
      </c>
      <c r="B109" s="46"/>
      <c r="C109" s="33"/>
      <c r="D109" s="33"/>
      <c r="E109" s="52" t="s">
        <v>101</v>
      </c>
      <c r="F109" s="33" t="s">
        <v>22</v>
      </c>
      <c r="G109" s="52" t="s">
        <v>15</v>
      </c>
      <c r="H109" s="53"/>
      <c r="I109" s="36" t="s">
        <v>200</v>
      </c>
    </row>
    <row r="110" s="2" customFormat="true" ht="17.1" hidden="false" customHeight="true" outlineLevel="0" collapsed="false">
      <c r="A110" s="25" t="n">
        <f aca="false">A109+1</f>
        <v>91</v>
      </c>
      <c r="B110" s="78"/>
      <c r="C110" s="79"/>
      <c r="D110" s="32"/>
      <c r="E110" s="49" t="s">
        <v>102</v>
      </c>
      <c r="F110" s="80" t="s">
        <v>50</v>
      </c>
      <c r="G110" s="98" t="s">
        <v>24</v>
      </c>
      <c r="H110" s="99"/>
      <c r="I110" s="36" t="s">
        <v>201</v>
      </c>
    </row>
    <row r="111" s="2" customFormat="true" ht="17.1" hidden="false" customHeight="true" outlineLevel="0" collapsed="false">
      <c r="A111" s="25" t="n">
        <f aca="false">A110+1</f>
        <v>92</v>
      </c>
      <c r="B111" s="78"/>
      <c r="C111" s="79"/>
      <c r="D111" s="32"/>
      <c r="E111" s="98" t="s">
        <v>103</v>
      </c>
      <c r="F111" s="145" t="s">
        <v>26</v>
      </c>
      <c r="G111" s="98" t="s">
        <v>15</v>
      </c>
      <c r="H111" s="99"/>
      <c r="I111" s="36" t="s">
        <v>202</v>
      </c>
    </row>
    <row r="112" s="14" customFormat="true" ht="17.1" hidden="false" customHeight="true" outlineLevel="0" collapsed="false">
      <c r="A112" s="25" t="n">
        <f aca="false">A111+1</f>
        <v>93</v>
      </c>
      <c r="B112" s="78"/>
      <c r="C112" s="79"/>
      <c r="D112" s="32"/>
      <c r="E112" s="48" t="s">
        <v>42</v>
      </c>
      <c r="F112" s="80" t="s">
        <v>26</v>
      </c>
      <c r="G112" s="98" t="s">
        <v>15</v>
      </c>
      <c r="H112" s="146"/>
      <c r="I112" s="36" t="s">
        <v>203</v>
      </c>
    </row>
    <row r="113" s="2" customFormat="true" ht="17.1" hidden="false" customHeight="true" outlineLevel="0" collapsed="false">
      <c r="A113" s="25" t="n">
        <f aca="false">A112+1</f>
        <v>94</v>
      </c>
      <c r="B113" s="77"/>
      <c r="C113" s="32"/>
      <c r="D113" s="32"/>
      <c r="E113" s="40" t="s">
        <v>52</v>
      </c>
      <c r="F113" s="32" t="s">
        <v>14</v>
      </c>
      <c r="G113" s="235" t="s">
        <v>15</v>
      </c>
      <c r="H113" s="150"/>
      <c r="I113" s="33" t="s">
        <v>204</v>
      </c>
    </row>
    <row r="114" s="2" customFormat="true" ht="24.75" hidden="false" customHeight="true" outlineLevel="0" collapsed="false">
      <c r="A114" s="25" t="n">
        <f aca="false">A113+1</f>
        <v>95</v>
      </c>
      <c r="B114" s="81"/>
      <c r="C114" s="33"/>
      <c r="D114" s="33"/>
      <c r="E114" s="54" t="s">
        <v>104</v>
      </c>
      <c r="F114" s="33" t="s">
        <v>58</v>
      </c>
      <c r="G114" s="54" t="s">
        <v>15</v>
      </c>
      <c r="H114" s="55"/>
      <c r="I114" s="36" t="s">
        <v>205</v>
      </c>
    </row>
    <row r="115" s="2" customFormat="true" ht="24.75" hidden="false" customHeight="true" outlineLevel="0" collapsed="false">
      <c r="A115" s="25" t="n">
        <f aca="false">A114+1</f>
        <v>96</v>
      </c>
      <c r="B115" s="81"/>
      <c r="C115" s="33"/>
      <c r="D115" s="33"/>
      <c r="E115" s="54" t="s">
        <v>57</v>
      </c>
      <c r="F115" s="33" t="s">
        <v>58</v>
      </c>
      <c r="G115" s="54" t="s">
        <v>15</v>
      </c>
      <c r="H115" s="55"/>
      <c r="I115" s="201" t="s">
        <v>140</v>
      </c>
    </row>
    <row r="116" s="2" customFormat="true" ht="24.75" hidden="false" customHeight="true" outlineLevel="0" collapsed="false">
      <c r="A116" s="25" t="n">
        <f aca="false">A115+1</f>
        <v>97</v>
      </c>
      <c r="B116" s="81"/>
      <c r="C116" s="33"/>
      <c r="D116" s="33"/>
      <c r="E116" s="238" t="s">
        <v>108</v>
      </c>
      <c r="F116" s="33" t="s">
        <v>14</v>
      </c>
      <c r="G116" s="54" t="s">
        <v>15</v>
      </c>
      <c r="H116" s="55"/>
      <c r="I116" s="201" t="s">
        <v>140</v>
      </c>
    </row>
    <row r="117" s="2" customFormat="true" ht="24.75" hidden="false" customHeight="true" outlineLevel="0" collapsed="false">
      <c r="A117" s="25" t="n">
        <f aca="false">A116+1</f>
        <v>98</v>
      </c>
      <c r="B117" s="81"/>
      <c r="C117" s="33"/>
      <c r="D117" s="33"/>
      <c r="E117" s="54" t="s">
        <v>52</v>
      </c>
      <c r="F117" s="33" t="s">
        <v>14</v>
      </c>
      <c r="G117" s="54" t="s">
        <v>15</v>
      </c>
      <c r="H117" s="55"/>
      <c r="I117" s="36" t="s">
        <v>206</v>
      </c>
    </row>
    <row r="118" s="2" customFormat="true" ht="24.75" hidden="false" customHeight="true" outlineLevel="0" collapsed="false">
      <c r="A118" s="25" t="n">
        <f aca="false">A117+1</f>
        <v>99</v>
      </c>
      <c r="B118" s="81"/>
      <c r="C118" s="33"/>
      <c r="D118" s="33"/>
      <c r="E118" s="54" t="s">
        <v>87</v>
      </c>
      <c r="F118" s="33"/>
      <c r="G118" s="54" t="s">
        <v>15</v>
      </c>
      <c r="H118" s="54"/>
      <c r="I118" s="217" t="s">
        <v>215</v>
      </c>
    </row>
    <row r="119" s="2" customFormat="true" ht="17.1" hidden="false" customHeight="true" outlineLevel="0" collapsed="false"/>
    <row r="120" s="2" customFormat="true" ht="17.1" hidden="false" customHeight="true" outlineLevel="0" collapsed="false">
      <c r="B120" s="158"/>
      <c r="E120" s="159"/>
      <c r="G120" s="160"/>
      <c r="H120" s="160"/>
    </row>
    <row r="121" s="2" customFormat="true" ht="17.1" hidden="false" customHeight="true" outlineLevel="0" collapsed="false">
      <c r="B121" s="158"/>
      <c r="E121" s="159"/>
      <c r="G121" s="160"/>
      <c r="H121" s="160"/>
    </row>
    <row r="122" s="2" customFormat="true" ht="17.1" hidden="false" customHeight="true" outlineLevel="0" collapsed="false">
      <c r="B122" s="158"/>
      <c r="E122" s="159"/>
      <c r="G122" s="160"/>
      <c r="H122" s="160"/>
    </row>
    <row r="123" customFormat="false" ht="25.5" hidden="false" customHeight="false" outlineLevel="0" collapsed="false">
      <c r="C123" s="161" t="s">
        <v>111</v>
      </c>
    </row>
    <row r="124" customFormat="false" ht="4.5" hidden="false" customHeight="true" outlineLevel="0" collapsed="false">
      <c r="C124" s="161"/>
    </row>
    <row r="125" customFormat="false" ht="15.75" hidden="false" customHeight="false" outlineLevel="0" collapsed="false">
      <c r="C125" s="162" t="s">
        <v>112</v>
      </c>
      <c r="D125" s="163"/>
      <c r="E125" s="164" t="s">
        <v>13</v>
      </c>
      <c r="I125" s="239" t="s">
        <v>217</v>
      </c>
    </row>
    <row r="126" customFormat="false" ht="15.75" hidden="false" customHeight="false" outlineLevel="0" collapsed="false">
      <c r="C126" s="166" t="s">
        <v>115</v>
      </c>
      <c r="D126" s="36"/>
      <c r="E126" s="167" t="s">
        <v>218</v>
      </c>
      <c r="I126" s="21" t="s">
        <v>219</v>
      </c>
    </row>
    <row r="127" customFormat="false" ht="15.75" hidden="false" customHeight="false" outlineLevel="0" collapsed="false">
      <c r="C127" s="166" t="s">
        <v>118</v>
      </c>
      <c r="D127" s="36"/>
    </row>
    <row r="128" customFormat="false" ht="15.75" hidden="false" customHeight="false" outlineLevel="0" collapsed="false">
      <c r="C128" s="166" t="s">
        <v>119</v>
      </c>
      <c r="D128" s="36"/>
    </row>
    <row r="129" customFormat="false" ht="15.75" hidden="false" customHeight="false" outlineLevel="0" collapsed="false">
      <c r="C129" s="166" t="s">
        <v>120</v>
      </c>
      <c r="D129" s="36"/>
    </row>
    <row r="130" customFormat="false" ht="15.75" hidden="false" customHeight="false" outlineLevel="0" collapsed="false">
      <c r="C130" s="166" t="s">
        <v>121</v>
      </c>
      <c r="D130" s="36" t="n">
        <v>8</v>
      </c>
    </row>
    <row r="131" customFormat="false" ht="15.75" hidden="false" customHeight="false" outlineLevel="0" collapsed="false">
      <c r="C131" s="166" t="s">
        <v>122</v>
      </c>
      <c r="D131" s="36" t="n">
        <v>91</v>
      </c>
      <c r="I131" s="2" t="s">
        <v>220</v>
      </c>
    </row>
    <row r="132" customFormat="false" ht="31.5" hidden="false" customHeight="false" outlineLevel="0" collapsed="false">
      <c r="C132" s="166" t="s">
        <v>123</v>
      </c>
      <c r="D132" s="36" t="n">
        <v>99</v>
      </c>
      <c r="I132" s="2" t="s">
        <v>221</v>
      </c>
    </row>
    <row r="133" customFormat="false" ht="94.5" hidden="false" customHeight="true" outlineLevel="0" collapsed="false">
      <c r="C133" s="168" t="s">
        <v>124</v>
      </c>
      <c r="D133" s="169"/>
    </row>
    <row r="134" customFormat="false" ht="54.75" hidden="false" customHeight="true" outlineLevel="0" collapsed="false">
      <c r="C134" s="170" t="s">
        <v>225</v>
      </c>
      <c r="D134" s="170"/>
      <c r="E134" s="170"/>
      <c r="F134" s="170"/>
      <c r="G134" s="170"/>
      <c r="H134" s="170"/>
      <c r="I134" s="170"/>
    </row>
    <row r="135" customFormat="false" ht="54.75" hidden="false" customHeight="true" outlineLevel="0" collapsed="false">
      <c r="C135" s="170"/>
      <c r="D135" s="171"/>
      <c r="E135" s="171"/>
      <c r="F135" s="171"/>
      <c r="G135" s="171"/>
      <c r="H135" s="171"/>
      <c r="I135" s="172"/>
    </row>
    <row r="136" customFormat="false" ht="18" hidden="false" customHeight="true" outlineLevel="0" collapsed="false">
      <c r="C136" s="161" t="s">
        <v>126</v>
      </c>
    </row>
    <row r="137" customFormat="false" ht="18" hidden="false" customHeight="true" outlineLevel="0" collapsed="false">
      <c r="C137" s="161" t="s">
        <v>127</v>
      </c>
    </row>
    <row r="138" s="2" customFormat="true" ht="38.25" hidden="false" customHeight="true" outlineLevel="0" collapsed="false">
      <c r="A138" s="1"/>
      <c r="C138" s="173" t="s">
        <v>128</v>
      </c>
      <c r="D138" s="174"/>
      <c r="E138" s="174"/>
      <c r="F138" s="174"/>
      <c r="J138" s="3"/>
    </row>
    <row r="139" s="2" customFormat="true" ht="15.75" hidden="false" customHeight="true" outlineLevel="0" collapsed="false">
      <c r="A139" s="1"/>
      <c r="C139" s="175"/>
      <c r="D139" s="174"/>
      <c r="E139" s="174"/>
      <c r="F139" s="174"/>
      <c r="J139" s="3"/>
    </row>
    <row r="140" s="2" customFormat="true" ht="15.75" hidden="false" customHeight="false" outlineLevel="0" collapsed="false">
      <c r="A140" s="1"/>
      <c r="C140" s="175"/>
      <c r="D140" s="1"/>
      <c r="E140" s="1"/>
      <c r="J140" s="3"/>
    </row>
    <row r="141" s="2" customFormat="true" ht="15.75" hidden="false" customHeight="false" outlineLevel="0" collapsed="false">
      <c r="A141" s="1"/>
      <c r="C141" s="175"/>
      <c r="D141" s="176"/>
      <c r="E141" s="1"/>
      <c r="J141" s="3"/>
    </row>
    <row r="142" s="2" customFormat="true" ht="15.75" hidden="false" customHeight="false" outlineLevel="0" collapsed="false">
      <c r="A142" s="1"/>
      <c r="C142" s="175"/>
      <c r="D142" s="177"/>
      <c r="E142" s="1"/>
      <c r="F142" s="1"/>
      <c r="G142" s="1"/>
      <c r="H142" s="1"/>
      <c r="J142" s="3"/>
    </row>
    <row r="143" s="2" customFormat="true" ht="15.75" hidden="false" customHeight="false" outlineLevel="0" collapsed="false">
      <c r="A143" s="1"/>
      <c r="C143" s="178"/>
      <c r="F143" s="176"/>
      <c r="J143" s="3"/>
    </row>
    <row r="144" s="2" customFormat="true" ht="15.75" hidden="false" customHeight="false" outlineLevel="0" collapsed="false">
      <c r="A144" s="1"/>
      <c r="C144" s="178"/>
      <c r="F144" s="177"/>
      <c r="J144" s="3"/>
    </row>
    <row r="145" s="2" customFormat="true" ht="15.75" hidden="false" customHeight="false" outlineLevel="0" collapsed="false">
      <c r="A145" s="1"/>
      <c r="C145" s="178"/>
      <c r="J145" s="3"/>
    </row>
    <row r="146" s="2" customFormat="true" ht="15.75" hidden="false" customHeight="false" outlineLevel="0" collapsed="false">
      <c r="A146" s="1"/>
      <c r="C146" s="178"/>
      <c r="J146" s="3"/>
    </row>
  </sheetData>
  <mergeCells count="18">
    <mergeCell ref="A1:I1"/>
    <mergeCell ref="G4:I4"/>
    <mergeCell ref="A5:I5"/>
    <mergeCell ref="A10:A12"/>
    <mergeCell ref="B10:B12"/>
    <mergeCell ref="C10:C12"/>
    <mergeCell ref="D10:E10"/>
    <mergeCell ref="F10:F12"/>
    <mergeCell ref="G10:G12"/>
    <mergeCell ref="I10:I12"/>
    <mergeCell ref="A13:I13"/>
    <mergeCell ref="A17:I17"/>
    <mergeCell ref="A33:I33"/>
    <mergeCell ref="A54:I54"/>
    <mergeCell ref="A78:I78"/>
    <mergeCell ref="A92:I92"/>
    <mergeCell ref="C134:I134"/>
    <mergeCell ref="D139:F139"/>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true" showRowColHeaders="true" showZeros="true" rightToLeft="false" tabSelected="false" showOutlineSymbols="true" defaultGridColor="true" view="pageBreakPreview" topLeftCell="A10" colorId="64" zoomScale="70" zoomScaleNormal="70" zoomScalePageLayoutView="70" workbookViewId="0">
      <selection pane="topLeft" activeCell="I29" activeCellId="0" sqref="I29"/>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15.75" hidden="false" customHeight="true" outlineLevel="0" collapsed="false">
      <c r="A3" s="257"/>
      <c r="B3" s="257"/>
      <c r="C3" s="257"/>
      <c r="D3" s="257"/>
      <c r="E3" s="257"/>
      <c r="F3" s="257"/>
      <c r="G3" s="257"/>
      <c r="H3" s="257"/>
      <c r="I3" s="257"/>
    </row>
    <row r="4" customFormat="false" ht="25.5" hidden="false" customHeight="true" outlineLevel="0" collapsed="false">
      <c r="A4" s="258"/>
      <c r="B4" s="258"/>
      <c r="C4" s="258"/>
      <c r="D4" s="258"/>
      <c r="F4" s="258"/>
      <c r="G4" s="259" t="s">
        <v>130</v>
      </c>
      <c r="H4" s="259"/>
      <c r="I4" s="259"/>
    </row>
    <row r="5" customFormat="false" ht="23.25" hidden="false" customHeight="true" outlineLevel="0" collapsed="false">
      <c r="A5" s="260" t="s">
        <v>2</v>
      </c>
      <c r="B5" s="260"/>
      <c r="C5" s="260"/>
      <c r="D5" s="260"/>
      <c r="E5" s="260"/>
      <c r="F5" s="260"/>
      <c r="G5" s="260"/>
      <c r="H5" s="260"/>
      <c r="I5" s="260"/>
    </row>
    <row r="6" customFormat="false" ht="23.25" hidden="false" customHeight="true" outlineLevel="0" collapsed="false">
      <c r="A6" s="260"/>
      <c r="B6" s="260"/>
      <c r="C6" s="260"/>
      <c r="D6" s="260"/>
      <c r="E6" s="260"/>
      <c r="F6" s="260"/>
      <c r="G6" s="260"/>
      <c r="H6" s="260"/>
      <c r="I6" s="260"/>
    </row>
    <row r="7" customFormat="false" ht="23.25" hidden="false" customHeight="true" outlineLevel="0" collapsed="false">
      <c r="A7" s="260"/>
      <c r="B7" s="260"/>
      <c r="C7" s="260"/>
      <c r="D7" s="260"/>
      <c r="E7" s="260"/>
      <c r="F7" s="260"/>
      <c r="G7" s="260"/>
      <c r="H7" s="260"/>
      <c r="I7" s="260"/>
    </row>
    <row r="8" customFormat="false" ht="9.75" hidden="false" customHeight="true" outlineLevel="0" collapsed="false"/>
    <row r="9" customFormat="false" ht="16.5" hidden="true" customHeight="false" outlineLevel="0" collapsed="false"/>
    <row r="10" s="255" customFormat="true" ht="30" hidden="false" customHeight="true" outlineLevel="0" collapsed="false">
      <c r="A10" s="261" t="s">
        <v>3</v>
      </c>
      <c r="B10" s="262" t="s">
        <v>4</v>
      </c>
      <c r="C10" s="262" t="s">
        <v>5</v>
      </c>
      <c r="D10" s="263" t="s">
        <v>6</v>
      </c>
      <c r="E10" s="263"/>
      <c r="F10" s="262" t="s">
        <v>7</v>
      </c>
      <c r="G10" s="262" t="s">
        <v>8</v>
      </c>
      <c r="H10" s="264"/>
      <c r="I10" s="265" t="s">
        <v>9</v>
      </c>
      <c r="J10" s="266"/>
    </row>
    <row r="11" s="255" customFormat="true" ht="30" hidden="false" customHeight="true" outlineLevel="0" collapsed="false">
      <c r="A11" s="261"/>
      <c r="B11" s="262"/>
      <c r="C11" s="262"/>
      <c r="D11" s="267"/>
      <c r="E11" s="267"/>
      <c r="F11" s="262"/>
      <c r="G11" s="262"/>
      <c r="H11" s="268"/>
      <c r="I11" s="265"/>
      <c r="J11" s="266"/>
    </row>
    <row r="12" s="255" customFormat="true" ht="95.25" hidden="false" customHeight="true" outlineLevel="0" collapsed="false">
      <c r="A12" s="261"/>
      <c r="B12" s="262"/>
      <c r="C12" s="262"/>
      <c r="D12" s="269" t="s">
        <v>10</v>
      </c>
      <c r="E12" s="269" t="s">
        <v>11</v>
      </c>
      <c r="F12" s="262"/>
      <c r="G12" s="262"/>
      <c r="H12" s="270"/>
      <c r="I12" s="265"/>
      <c r="J12" s="266"/>
    </row>
    <row r="13" s="273" customFormat="true" ht="23.25" hidden="false" customHeight="true" outlineLevel="0" collapsed="false">
      <c r="A13" s="271" t="s">
        <v>12</v>
      </c>
      <c r="B13" s="271"/>
      <c r="C13" s="271"/>
      <c r="D13" s="271"/>
      <c r="E13" s="271"/>
      <c r="F13" s="271"/>
      <c r="G13" s="271"/>
      <c r="H13" s="271"/>
      <c r="I13" s="271"/>
      <c r="J13" s="272"/>
    </row>
    <row r="14" s="255" customFormat="true" ht="17.1" hidden="false" customHeight="true" outlineLevel="0" collapsed="false">
      <c r="A14" s="274" t="n">
        <v>1</v>
      </c>
      <c r="B14" s="275"/>
      <c r="C14" s="276"/>
      <c r="D14" s="275" t="s">
        <v>13</v>
      </c>
      <c r="E14" s="276"/>
      <c r="F14" s="277" t="s">
        <v>14</v>
      </c>
      <c r="G14" s="277" t="s">
        <v>15</v>
      </c>
      <c r="H14" s="278"/>
      <c r="I14" s="279" t="s">
        <v>226</v>
      </c>
      <c r="J14" s="266"/>
    </row>
    <row r="15" s="255" customFormat="true" ht="17.1" hidden="false" customHeight="true" outlineLevel="0" collapsed="false">
      <c r="A15" s="280" t="n">
        <f aca="false">A14+1</f>
        <v>2</v>
      </c>
      <c r="B15" s="281"/>
      <c r="C15" s="282"/>
      <c r="D15" s="281" t="s">
        <v>16</v>
      </c>
      <c r="E15" s="283"/>
      <c r="F15" s="284" t="s">
        <v>14</v>
      </c>
      <c r="G15" s="284" t="s">
        <v>15</v>
      </c>
      <c r="H15" s="285"/>
      <c r="I15" s="286" t="s">
        <v>227</v>
      </c>
      <c r="J15" s="266"/>
    </row>
    <row r="16" s="255" customFormat="true" ht="17.1" hidden="false" customHeight="true" outlineLevel="0" collapsed="false">
      <c r="A16" s="280" t="n">
        <f aca="false">A15+1</f>
        <v>3</v>
      </c>
      <c r="B16" s="281"/>
      <c r="C16" s="283"/>
      <c r="D16" s="287" t="s">
        <v>17</v>
      </c>
      <c r="E16" s="283"/>
      <c r="F16" s="288" t="s">
        <v>14</v>
      </c>
      <c r="G16" s="288" t="s">
        <v>15</v>
      </c>
      <c r="H16" s="289"/>
      <c r="I16" s="286" t="s">
        <v>228</v>
      </c>
      <c r="J16" s="266"/>
    </row>
    <row r="17" s="255" customFormat="true" ht="17.1" hidden="false" customHeight="true" outlineLevel="0" collapsed="false">
      <c r="A17" s="280" t="n">
        <f aca="false">A16+1</f>
        <v>4</v>
      </c>
      <c r="B17" s="290"/>
      <c r="D17" s="290" t="s">
        <v>229</v>
      </c>
      <c r="E17" s="282"/>
      <c r="F17" s="291" t="s">
        <v>14</v>
      </c>
      <c r="G17" s="291" t="s">
        <v>15</v>
      </c>
      <c r="H17" s="292"/>
      <c r="I17" s="293" t="s">
        <v>140</v>
      </c>
      <c r="J17" s="266"/>
    </row>
    <row r="18" s="273" customFormat="true" ht="27" hidden="false" customHeight="true" outlineLevel="0" collapsed="false">
      <c r="A18" s="294" t="s">
        <v>230</v>
      </c>
      <c r="B18" s="294"/>
      <c r="C18" s="294"/>
      <c r="D18" s="294"/>
      <c r="E18" s="294"/>
      <c r="F18" s="294"/>
      <c r="G18" s="294"/>
      <c r="H18" s="294"/>
      <c r="I18" s="294"/>
      <c r="J18" s="272"/>
    </row>
    <row r="19" s="255" customFormat="true" ht="15.75" hidden="false" customHeight="false" outlineLevel="0" collapsed="false">
      <c r="A19" s="274" t="n">
        <f aca="false">A17+1</f>
        <v>5</v>
      </c>
      <c r="B19" s="295"/>
      <c r="C19" s="276"/>
      <c r="D19" s="283" t="s">
        <v>19</v>
      </c>
      <c r="E19" s="296"/>
      <c r="F19" s="297" t="s">
        <v>14</v>
      </c>
      <c r="G19" s="297" t="s">
        <v>15</v>
      </c>
      <c r="H19" s="278"/>
      <c r="I19" s="279" t="s">
        <v>231</v>
      </c>
      <c r="J19" s="266"/>
    </row>
    <row r="20" s="255" customFormat="true" ht="17.1" hidden="false" customHeight="true" outlineLevel="0" collapsed="false">
      <c r="A20" s="274" t="n">
        <f aca="false">A19+1</f>
        <v>6</v>
      </c>
      <c r="B20" s="298"/>
      <c r="C20" s="283"/>
      <c r="D20" s="283"/>
      <c r="E20" s="299" t="s">
        <v>21</v>
      </c>
      <c r="F20" s="283" t="s">
        <v>22</v>
      </c>
      <c r="G20" s="300" t="s">
        <v>15</v>
      </c>
      <c r="H20" s="301"/>
      <c r="I20" s="286" t="s">
        <v>232</v>
      </c>
      <c r="J20" s="266"/>
    </row>
    <row r="21" s="255" customFormat="true" ht="17.1" hidden="false" customHeight="true" outlineLevel="0" collapsed="false">
      <c r="A21" s="274" t="n">
        <f aca="false">A20+1</f>
        <v>7</v>
      </c>
      <c r="B21" s="302"/>
      <c r="C21" s="283"/>
      <c r="D21" s="283"/>
      <c r="E21" s="303" t="s">
        <v>28</v>
      </c>
      <c r="F21" s="283" t="s">
        <v>26</v>
      </c>
      <c r="G21" s="284" t="s">
        <v>15</v>
      </c>
      <c r="H21" s="285"/>
      <c r="I21" s="286" t="s">
        <v>233</v>
      </c>
      <c r="J21" s="266"/>
    </row>
    <row r="22" s="255" customFormat="true" ht="17.1" hidden="false" customHeight="true" outlineLevel="0" collapsed="false">
      <c r="A22" s="274" t="n">
        <f aca="false">A21+1</f>
        <v>8</v>
      </c>
      <c r="B22" s="298"/>
      <c r="C22" s="283"/>
      <c r="D22" s="283"/>
      <c r="E22" s="304" t="s">
        <v>25</v>
      </c>
      <c r="F22" s="283" t="s">
        <v>26</v>
      </c>
      <c r="G22" s="288" t="s">
        <v>15</v>
      </c>
      <c r="H22" s="289"/>
      <c r="I22" s="286" t="s">
        <v>234</v>
      </c>
      <c r="J22" s="266"/>
    </row>
    <row r="23" s="255" customFormat="true" ht="17.1" hidden="false" customHeight="true" outlineLevel="0" collapsed="false">
      <c r="A23" s="274" t="n">
        <f aca="false">A22+1</f>
        <v>9</v>
      </c>
      <c r="B23" s="298"/>
      <c r="C23" s="283"/>
      <c r="D23" s="283"/>
      <c r="E23" s="304" t="s">
        <v>23</v>
      </c>
      <c r="F23" s="283" t="s">
        <v>22</v>
      </c>
      <c r="G23" s="305" t="s">
        <v>24</v>
      </c>
      <c r="H23" s="306"/>
      <c r="I23" s="286" t="s">
        <v>235</v>
      </c>
      <c r="J23" s="266"/>
    </row>
    <row r="24" s="255" customFormat="true" ht="17.1" hidden="false" customHeight="true" outlineLevel="0" collapsed="false">
      <c r="A24" s="274" t="n">
        <v>10</v>
      </c>
      <c r="B24" s="307"/>
      <c r="C24" s="308"/>
      <c r="D24" s="308"/>
      <c r="E24" s="309" t="s">
        <v>28</v>
      </c>
      <c r="F24" s="308" t="s">
        <v>26</v>
      </c>
      <c r="G24" s="310" t="s">
        <v>15</v>
      </c>
      <c r="H24" s="311"/>
      <c r="I24" s="312" t="s">
        <v>236</v>
      </c>
      <c r="J24" s="266"/>
    </row>
    <row r="25" s="315" customFormat="true" ht="29.25" hidden="false" customHeight="true" outlineLevel="0" collapsed="false">
      <c r="A25" s="313" t="s">
        <v>237</v>
      </c>
      <c r="B25" s="313"/>
      <c r="C25" s="313"/>
      <c r="D25" s="313"/>
      <c r="E25" s="313"/>
      <c r="F25" s="313"/>
      <c r="G25" s="313"/>
      <c r="H25" s="313"/>
      <c r="I25" s="313"/>
      <c r="J25" s="314"/>
    </row>
    <row r="26" s="255" customFormat="true" ht="17.1" hidden="false" customHeight="true" outlineLevel="0" collapsed="false">
      <c r="A26" s="316" t="n">
        <v>11</v>
      </c>
      <c r="B26" s="295"/>
      <c r="C26" s="317"/>
      <c r="D26" s="317" t="s">
        <v>238</v>
      </c>
      <c r="E26" s="318"/>
      <c r="F26" s="319" t="s">
        <v>14</v>
      </c>
      <c r="G26" s="320" t="s">
        <v>15</v>
      </c>
      <c r="H26" s="321"/>
      <c r="I26" s="286" t="s">
        <v>140</v>
      </c>
      <c r="J26" s="266"/>
    </row>
    <row r="27" s="255" customFormat="true" ht="17.1" hidden="true" customHeight="true" outlineLevel="0" collapsed="false">
      <c r="A27" s="274" t="n">
        <f aca="false">A26+1</f>
        <v>12</v>
      </c>
      <c r="B27" s="298"/>
      <c r="C27" s="283"/>
      <c r="D27" s="283"/>
      <c r="E27" s="303"/>
      <c r="F27" s="322"/>
      <c r="G27" s="284" t="s">
        <v>15</v>
      </c>
      <c r="H27" s="285"/>
      <c r="I27" s="286"/>
      <c r="J27" s="266"/>
    </row>
    <row r="28" s="255" customFormat="true" ht="17.1" hidden="false" customHeight="true" outlineLevel="0" collapsed="false">
      <c r="A28" s="274" t="n">
        <v>12</v>
      </c>
      <c r="B28" s="298"/>
      <c r="C28" s="283"/>
      <c r="D28" s="283"/>
      <c r="E28" s="304" t="s">
        <v>32</v>
      </c>
      <c r="F28" s="283"/>
      <c r="G28" s="323" t="s">
        <v>33</v>
      </c>
      <c r="H28" s="289"/>
      <c r="I28" s="286" t="s">
        <v>239</v>
      </c>
      <c r="J28" s="266"/>
    </row>
    <row r="29" s="255" customFormat="true" ht="17.1" hidden="false" customHeight="true" outlineLevel="0" collapsed="false">
      <c r="A29" s="274" t="n">
        <v>13</v>
      </c>
      <c r="B29" s="298"/>
      <c r="C29" s="283"/>
      <c r="D29" s="283"/>
      <c r="E29" s="304" t="s">
        <v>32</v>
      </c>
      <c r="F29" s="283"/>
      <c r="G29" s="323" t="s">
        <v>33</v>
      </c>
      <c r="H29" s="289"/>
      <c r="I29" s="286" t="s">
        <v>140</v>
      </c>
      <c r="J29" s="266"/>
    </row>
    <row r="30" s="255" customFormat="true" ht="17.1" hidden="false" customHeight="true" outlineLevel="0" collapsed="false">
      <c r="A30" s="274" t="n">
        <f aca="false">A29+1</f>
        <v>14</v>
      </c>
      <c r="B30" s="298"/>
      <c r="C30" s="283"/>
      <c r="D30" s="283"/>
      <c r="E30" s="304" t="s">
        <v>32</v>
      </c>
      <c r="F30" s="283"/>
      <c r="G30" s="323" t="s">
        <v>33</v>
      </c>
      <c r="H30" s="289"/>
      <c r="I30" s="286" t="s">
        <v>240</v>
      </c>
      <c r="J30" s="266"/>
    </row>
    <row r="31" s="255" customFormat="true" ht="17.1" hidden="false" customHeight="true" outlineLevel="0" collapsed="false">
      <c r="A31" s="274" t="n">
        <f aca="false">A30+1</f>
        <v>15</v>
      </c>
      <c r="B31" s="324"/>
      <c r="C31" s="282"/>
      <c r="D31" s="282"/>
      <c r="E31" s="304" t="s">
        <v>32</v>
      </c>
      <c r="F31" s="283"/>
      <c r="G31" s="323" t="s">
        <v>33</v>
      </c>
      <c r="H31" s="289"/>
      <c r="I31" s="286" t="s">
        <v>140</v>
      </c>
      <c r="J31" s="266"/>
    </row>
    <row r="32" s="255" customFormat="true" ht="17.1" hidden="false" customHeight="true" outlineLevel="0" collapsed="false">
      <c r="A32" s="274" t="n">
        <f aca="false">A31+1</f>
        <v>16</v>
      </c>
      <c r="B32" s="324"/>
      <c r="C32" s="282"/>
      <c r="D32" s="282"/>
      <c r="E32" s="304" t="s">
        <v>32</v>
      </c>
      <c r="F32" s="283"/>
      <c r="G32" s="323" t="s">
        <v>33</v>
      </c>
      <c r="H32" s="289"/>
      <c r="I32" s="286" t="s">
        <v>241</v>
      </c>
      <c r="J32" s="266"/>
    </row>
    <row r="33" s="266" customFormat="true" ht="17.1" hidden="false" customHeight="true" outlineLevel="0" collapsed="false">
      <c r="A33" s="274" t="n">
        <f aca="false">A32+1</f>
        <v>17</v>
      </c>
      <c r="B33" s="325"/>
      <c r="C33" s="326"/>
      <c r="D33" s="282"/>
      <c r="E33" s="300" t="s">
        <v>35</v>
      </c>
      <c r="F33" s="327" t="s">
        <v>26</v>
      </c>
      <c r="G33" s="300" t="s">
        <v>33</v>
      </c>
      <c r="H33" s="300"/>
      <c r="I33" s="286" t="s">
        <v>242</v>
      </c>
    </row>
    <row r="34" s="266" customFormat="true" ht="17.1" hidden="false" customHeight="true" outlineLevel="0" collapsed="false">
      <c r="A34" s="274" t="n">
        <f aca="false">A33+1</f>
        <v>18</v>
      </c>
      <c r="B34" s="325"/>
      <c r="C34" s="326"/>
      <c r="D34" s="282"/>
      <c r="E34" s="328" t="s">
        <v>36</v>
      </c>
      <c r="F34" s="283"/>
      <c r="G34" s="288" t="s">
        <v>33</v>
      </c>
      <c r="H34" s="288"/>
      <c r="I34" s="286" t="s">
        <v>243</v>
      </c>
    </row>
    <row r="35" s="266" customFormat="true" ht="16.5" hidden="false" customHeight="true" outlineLevel="0" collapsed="false">
      <c r="A35" s="274" t="n">
        <f aca="false">A34+1</f>
        <v>19</v>
      </c>
      <c r="B35" s="329"/>
      <c r="C35" s="283"/>
      <c r="D35" s="283"/>
      <c r="E35" s="303" t="s">
        <v>36</v>
      </c>
      <c r="F35" s="327"/>
      <c r="G35" s="305" t="s">
        <v>33</v>
      </c>
      <c r="H35" s="301"/>
      <c r="I35" s="286" t="s">
        <v>244</v>
      </c>
    </row>
    <row r="36" s="315" customFormat="true" ht="34.5" hidden="false" customHeight="true" outlineLevel="0" collapsed="false">
      <c r="A36" s="330" t="s">
        <v>245</v>
      </c>
      <c r="B36" s="330"/>
      <c r="C36" s="330"/>
      <c r="D36" s="330"/>
      <c r="E36" s="330"/>
      <c r="F36" s="330"/>
      <c r="G36" s="330"/>
      <c r="H36" s="330"/>
      <c r="I36" s="330"/>
      <c r="J36" s="314"/>
    </row>
    <row r="37" s="255" customFormat="true" ht="17.1" hidden="false" customHeight="true" outlineLevel="0" collapsed="false">
      <c r="A37" s="274" t="n">
        <v>20</v>
      </c>
      <c r="B37" s="298"/>
      <c r="C37" s="283"/>
      <c r="D37" s="283" t="s">
        <v>246</v>
      </c>
      <c r="E37" s="331"/>
      <c r="F37" s="322" t="s">
        <v>14</v>
      </c>
      <c r="G37" s="277" t="s">
        <v>15</v>
      </c>
      <c r="H37" s="278"/>
      <c r="I37" s="332" t="s">
        <v>247</v>
      </c>
      <c r="J37" s="266"/>
    </row>
    <row r="38" s="255" customFormat="true" ht="17.1" hidden="false" customHeight="true" outlineLevel="0" collapsed="false">
      <c r="A38" s="274" t="n">
        <f aca="false">A37+1</f>
        <v>21</v>
      </c>
      <c r="B38" s="298"/>
      <c r="C38" s="283"/>
      <c r="D38" s="283"/>
      <c r="E38" s="304" t="s">
        <v>49</v>
      </c>
      <c r="F38" s="283" t="s">
        <v>50</v>
      </c>
      <c r="G38" s="288" t="s">
        <v>15</v>
      </c>
      <c r="H38" s="300"/>
      <c r="I38" s="332" t="s">
        <v>248</v>
      </c>
    </row>
    <row r="39" s="266" customFormat="true" ht="17.1" hidden="false" customHeight="true" outlineLevel="0" collapsed="false">
      <c r="A39" s="274" t="n">
        <f aca="false">A38+1</f>
        <v>22</v>
      </c>
      <c r="B39" s="333"/>
      <c r="C39" s="334"/>
      <c r="D39" s="335"/>
      <c r="E39" s="304" t="s">
        <v>51</v>
      </c>
      <c r="F39" s="283" t="s">
        <v>22</v>
      </c>
      <c r="G39" s="291" t="s">
        <v>24</v>
      </c>
      <c r="H39" s="336"/>
      <c r="I39" s="332" t="s">
        <v>249</v>
      </c>
    </row>
    <row r="40" s="255" customFormat="true" ht="16.5" hidden="false" customHeight="true" outlineLevel="0" collapsed="false">
      <c r="A40" s="274" t="n">
        <f aca="false">A39+1</f>
        <v>23</v>
      </c>
      <c r="B40" s="307"/>
      <c r="C40" s="283"/>
      <c r="D40" s="283"/>
      <c r="E40" s="304" t="s">
        <v>52</v>
      </c>
      <c r="F40" s="283" t="s">
        <v>14</v>
      </c>
      <c r="G40" s="291" t="s">
        <v>15</v>
      </c>
      <c r="H40" s="292"/>
      <c r="I40" s="332" t="s">
        <v>250</v>
      </c>
    </row>
    <row r="41" s="255" customFormat="true" ht="16.5" hidden="false" customHeight="true" outlineLevel="0" collapsed="false">
      <c r="A41" s="274" t="n">
        <f aca="false">A40+1</f>
        <v>24</v>
      </c>
      <c r="B41" s="307"/>
      <c r="C41" s="283"/>
      <c r="D41" s="283"/>
      <c r="E41" s="299" t="s">
        <v>53</v>
      </c>
      <c r="F41" s="327" t="s">
        <v>22</v>
      </c>
      <c r="G41" s="337" t="s">
        <v>15</v>
      </c>
      <c r="H41" s="338"/>
      <c r="I41" s="332" t="s">
        <v>251</v>
      </c>
    </row>
    <row r="42" s="255" customFormat="true" ht="17.1" hidden="false" customHeight="true" outlineLevel="0" collapsed="false">
      <c r="A42" s="274" t="n">
        <f aca="false">A41+1</f>
        <v>25</v>
      </c>
      <c r="B42" s="307"/>
      <c r="C42" s="283"/>
      <c r="D42" s="283"/>
      <c r="E42" s="304" t="s">
        <v>54</v>
      </c>
      <c r="F42" s="283"/>
      <c r="G42" s="291" t="s">
        <v>33</v>
      </c>
      <c r="H42" s="292"/>
      <c r="I42" s="332" t="s">
        <v>252</v>
      </c>
    </row>
    <row r="43" s="255" customFormat="true" ht="17.1" hidden="false" customHeight="true" outlineLevel="0" collapsed="false">
      <c r="A43" s="274" t="n">
        <f aca="false">A42+1</f>
        <v>26</v>
      </c>
      <c r="B43" s="339"/>
      <c r="C43" s="282"/>
      <c r="D43" s="282"/>
      <c r="E43" s="340" t="s">
        <v>54</v>
      </c>
      <c r="F43" s="282"/>
      <c r="G43" s="291" t="s">
        <v>33</v>
      </c>
      <c r="H43" s="292"/>
      <c r="I43" s="332" t="s">
        <v>253</v>
      </c>
    </row>
    <row r="44" s="255" customFormat="true" ht="17.1" hidden="false" customHeight="true" outlineLevel="0" collapsed="false">
      <c r="A44" s="274" t="n">
        <f aca="false">A43+1</f>
        <v>27</v>
      </c>
      <c r="B44" s="324"/>
      <c r="C44" s="282"/>
      <c r="D44" s="282"/>
      <c r="E44" s="291" t="s">
        <v>23</v>
      </c>
      <c r="F44" s="282" t="s">
        <v>22</v>
      </c>
      <c r="G44" s="291" t="s">
        <v>24</v>
      </c>
      <c r="H44" s="292"/>
      <c r="I44" s="341" t="s">
        <v>161</v>
      </c>
    </row>
    <row r="45" s="14" customFormat="true" ht="17.1" hidden="false" customHeight="true" outlineLevel="0" collapsed="false">
      <c r="A45" s="72" t="n">
        <f aca="false">A44+1</f>
        <v>28</v>
      </c>
      <c r="B45" s="250"/>
      <c r="C45" s="148"/>
      <c r="D45" s="148"/>
      <c r="E45" s="113" t="s">
        <v>56</v>
      </c>
      <c r="F45" s="148" t="s">
        <v>26</v>
      </c>
      <c r="G45" s="113" t="s">
        <v>15</v>
      </c>
      <c r="H45" s="113"/>
      <c r="I45" s="74" t="s">
        <v>254</v>
      </c>
    </row>
    <row r="46" s="255" customFormat="true" ht="17.1" hidden="false" customHeight="true" outlineLevel="0" collapsed="false">
      <c r="A46" s="342"/>
      <c r="B46" s="343"/>
      <c r="C46" s="344" t="s">
        <v>255</v>
      </c>
      <c r="D46" s="345"/>
      <c r="E46" s="346"/>
      <c r="F46" s="345"/>
      <c r="G46" s="346"/>
      <c r="H46" s="346"/>
      <c r="I46" s="347"/>
    </row>
    <row r="47" s="255" customFormat="true" ht="17.1" hidden="false" customHeight="true" outlineLevel="0" collapsed="false">
      <c r="A47" s="276" t="n">
        <v>29</v>
      </c>
      <c r="B47" s="348"/>
      <c r="C47" s="276"/>
      <c r="D47" s="276" t="s">
        <v>256</v>
      </c>
      <c r="E47" s="277"/>
      <c r="F47" s="349" t="s">
        <v>14</v>
      </c>
      <c r="G47" s="277" t="s">
        <v>15</v>
      </c>
      <c r="H47" s="277"/>
      <c r="I47" s="276" t="s">
        <v>257</v>
      </c>
    </row>
    <row r="48" s="255" customFormat="true" ht="17.1" hidden="false" customHeight="true" outlineLevel="0" collapsed="false">
      <c r="A48" s="276" t="n">
        <f aca="false">A47+1</f>
        <v>30</v>
      </c>
      <c r="B48" s="298"/>
      <c r="C48" s="276"/>
      <c r="D48" s="283"/>
      <c r="E48" s="288" t="s">
        <v>42</v>
      </c>
      <c r="F48" s="283" t="s">
        <v>14</v>
      </c>
      <c r="G48" s="288" t="s">
        <v>15</v>
      </c>
      <c r="H48" s="288"/>
      <c r="I48" s="283" t="s">
        <v>258</v>
      </c>
    </row>
    <row r="49" s="255" customFormat="true" ht="27.75" hidden="false" customHeight="true" outlineLevel="0" collapsed="false">
      <c r="A49" s="276" t="n">
        <f aca="false">A48+1</f>
        <v>31</v>
      </c>
      <c r="B49" s="298"/>
      <c r="C49" s="276"/>
      <c r="D49" s="283"/>
      <c r="E49" s="288" t="s">
        <v>25</v>
      </c>
      <c r="F49" s="283" t="s">
        <v>58</v>
      </c>
      <c r="G49" s="288" t="s">
        <v>15</v>
      </c>
      <c r="H49" s="288"/>
      <c r="I49" s="283" t="s">
        <v>140</v>
      </c>
    </row>
    <row r="50" s="255" customFormat="true" ht="17.1" hidden="false" customHeight="true" outlineLevel="0" collapsed="false">
      <c r="A50" s="276" t="n">
        <f aca="false">A49+1</f>
        <v>32</v>
      </c>
      <c r="B50" s="298"/>
      <c r="C50" s="276"/>
      <c r="D50" s="283"/>
      <c r="E50" s="288" t="s">
        <v>25</v>
      </c>
      <c r="F50" s="283" t="s">
        <v>14</v>
      </c>
      <c r="G50" s="288" t="s">
        <v>15</v>
      </c>
      <c r="H50" s="288"/>
      <c r="I50" s="283" t="s">
        <v>164</v>
      </c>
    </row>
    <row r="51" s="255" customFormat="true" ht="17.1" hidden="false" customHeight="true" outlineLevel="0" collapsed="false">
      <c r="A51" s="276" t="n">
        <f aca="false">A50+1</f>
        <v>33</v>
      </c>
      <c r="B51" s="298"/>
      <c r="C51" s="350"/>
      <c r="D51" s="335"/>
      <c r="E51" s="288" t="s">
        <v>25</v>
      </c>
      <c r="F51" s="335" t="s">
        <v>14</v>
      </c>
      <c r="G51" s="351" t="s">
        <v>15</v>
      </c>
      <c r="H51" s="288"/>
      <c r="I51" s="283" t="s">
        <v>165</v>
      </c>
    </row>
    <row r="52" s="315" customFormat="true" ht="24.75" hidden="false" customHeight="true" outlineLevel="0" collapsed="false">
      <c r="A52" s="352" t="s">
        <v>259</v>
      </c>
      <c r="B52" s="352"/>
      <c r="C52" s="352"/>
      <c r="D52" s="352"/>
      <c r="E52" s="352"/>
      <c r="F52" s="352"/>
      <c r="G52" s="352"/>
      <c r="H52" s="352"/>
      <c r="I52" s="352"/>
      <c r="J52" s="314"/>
    </row>
    <row r="53" s="255" customFormat="true" ht="17.1" hidden="false" customHeight="true" outlineLevel="0" collapsed="false">
      <c r="A53" s="274" t="n">
        <v>34</v>
      </c>
      <c r="B53" s="295"/>
      <c r="C53" s="276"/>
      <c r="D53" s="283" t="s">
        <v>246</v>
      </c>
      <c r="F53" s="349" t="s">
        <v>14</v>
      </c>
      <c r="G53" s="297" t="s">
        <v>15</v>
      </c>
      <c r="H53" s="278"/>
      <c r="I53" s="353" t="s">
        <v>260</v>
      </c>
      <c r="J53" s="266"/>
    </row>
    <row r="54" s="255" customFormat="true" ht="17.1" hidden="false" customHeight="true" outlineLevel="0" collapsed="false">
      <c r="A54" s="274" t="n">
        <f aca="false">A53+1</f>
        <v>35</v>
      </c>
      <c r="B54" s="298"/>
      <c r="C54" s="283"/>
      <c r="D54" s="283"/>
      <c r="E54" s="305" t="s">
        <v>72</v>
      </c>
      <c r="F54" s="283" t="s">
        <v>22</v>
      </c>
      <c r="G54" s="305" t="s">
        <v>15</v>
      </c>
      <c r="H54" s="306"/>
      <c r="I54" s="332" t="s">
        <v>261</v>
      </c>
      <c r="J54" s="266"/>
    </row>
    <row r="55" s="255" customFormat="true" ht="17.1" hidden="false" customHeight="true" outlineLevel="0" collapsed="false">
      <c r="A55" s="274" t="n">
        <f aca="false">A54+1</f>
        <v>36</v>
      </c>
      <c r="B55" s="298"/>
      <c r="C55" s="283"/>
      <c r="D55" s="283"/>
      <c r="E55" s="305" t="s">
        <v>72</v>
      </c>
      <c r="F55" s="283" t="s">
        <v>26</v>
      </c>
      <c r="G55" s="288" t="s">
        <v>78</v>
      </c>
      <c r="H55" s="289"/>
      <c r="I55" s="332" t="s">
        <v>262</v>
      </c>
      <c r="J55" s="266"/>
    </row>
    <row r="56" s="255" customFormat="true" ht="17.1" hidden="false" customHeight="true" outlineLevel="0" collapsed="false">
      <c r="A56" s="274" t="n">
        <f aca="false">A55+1</f>
        <v>37</v>
      </c>
      <c r="B56" s="298"/>
      <c r="C56" s="283"/>
      <c r="D56" s="283"/>
      <c r="E56" s="305" t="s">
        <v>72</v>
      </c>
      <c r="F56" s="283" t="s">
        <v>22</v>
      </c>
      <c r="G56" s="288" t="s">
        <v>24</v>
      </c>
      <c r="H56" s="289"/>
      <c r="I56" s="332" t="s">
        <v>263</v>
      </c>
      <c r="J56" s="266"/>
    </row>
    <row r="57" s="255" customFormat="true" ht="17.1" hidden="false" customHeight="true" outlineLevel="0" collapsed="false">
      <c r="A57" s="274" t="n">
        <f aca="false">A56+1</f>
        <v>38</v>
      </c>
      <c r="B57" s="298"/>
      <c r="C57" s="283"/>
      <c r="D57" s="283"/>
      <c r="E57" s="305" t="s">
        <v>72</v>
      </c>
      <c r="F57" s="283" t="s">
        <v>22</v>
      </c>
      <c r="G57" s="288" t="s">
        <v>24</v>
      </c>
      <c r="H57" s="289"/>
      <c r="I57" s="332" t="s">
        <v>264</v>
      </c>
      <c r="J57" s="266"/>
    </row>
    <row r="58" s="255" customFormat="true" ht="17.1" hidden="false" customHeight="true" outlineLevel="0" collapsed="false">
      <c r="A58" s="274" t="n">
        <f aca="false">A57+1</f>
        <v>39</v>
      </c>
      <c r="B58" s="298"/>
      <c r="C58" s="283"/>
      <c r="D58" s="283"/>
      <c r="E58" s="305" t="s">
        <v>72</v>
      </c>
      <c r="F58" s="283" t="s">
        <v>22</v>
      </c>
      <c r="G58" s="288" t="s">
        <v>24</v>
      </c>
      <c r="H58" s="289"/>
      <c r="I58" s="332" t="s">
        <v>265</v>
      </c>
      <c r="J58" s="266"/>
    </row>
    <row r="59" s="255" customFormat="true" ht="17.1" hidden="false" customHeight="true" outlineLevel="0" collapsed="false">
      <c r="A59" s="274" t="n">
        <f aca="false">A58+1</f>
        <v>40</v>
      </c>
      <c r="B59" s="298"/>
      <c r="C59" s="283"/>
      <c r="D59" s="283"/>
      <c r="E59" s="305" t="s">
        <v>72</v>
      </c>
      <c r="F59" s="283" t="s">
        <v>14</v>
      </c>
      <c r="G59" s="288" t="s">
        <v>15</v>
      </c>
      <c r="H59" s="289"/>
      <c r="I59" s="332" t="s">
        <v>180</v>
      </c>
    </row>
    <row r="60" s="255" customFormat="true" ht="17.1" hidden="false" customHeight="true" outlineLevel="0" collapsed="false">
      <c r="A60" s="274" t="n">
        <f aca="false">A59+1</f>
        <v>41</v>
      </c>
      <c r="B60" s="298"/>
      <c r="C60" s="354"/>
      <c r="D60" s="283"/>
      <c r="E60" s="305" t="s">
        <v>72</v>
      </c>
      <c r="F60" s="283" t="s">
        <v>22</v>
      </c>
      <c r="G60" s="288" t="s">
        <v>15</v>
      </c>
      <c r="H60" s="289"/>
      <c r="I60" s="332" t="s">
        <v>266</v>
      </c>
    </row>
    <row r="61" s="255" customFormat="true" ht="17.1" hidden="false" customHeight="true" outlineLevel="0" collapsed="false">
      <c r="A61" s="274" t="n">
        <f aca="false">A60+1</f>
        <v>42</v>
      </c>
      <c r="B61" s="302"/>
      <c r="C61" s="283"/>
      <c r="D61" s="283"/>
      <c r="E61" s="355" t="s">
        <v>82</v>
      </c>
      <c r="F61" s="283" t="s">
        <v>22</v>
      </c>
      <c r="G61" s="355" t="s">
        <v>15</v>
      </c>
      <c r="H61" s="356"/>
      <c r="I61" s="332" t="s">
        <v>185</v>
      </c>
      <c r="J61" s="266"/>
    </row>
    <row r="62" s="255" customFormat="true" ht="17.1" hidden="false" customHeight="true" outlineLevel="0" collapsed="false">
      <c r="A62" s="274" t="n">
        <f aca="false">A61+1</f>
        <v>43</v>
      </c>
      <c r="B62" s="357"/>
      <c r="C62" s="283"/>
      <c r="D62" s="283"/>
      <c r="E62" s="284" t="s">
        <v>79</v>
      </c>
      <c r="F62" s="283" t="s">
        <v>14</v>
      </c>
      <c r="G62" s="288" t="s">
        <v>15</v>
      </c>
      <c r="H62" s="288"/>
      <c r="I62" s="335" t="s">
        <v>183</v>
      </c>
      <c r="J62" s="266"/>
    </row>
    <row r="63" s="2" customFormat="true" ht="17.1" hidden="false" customHeight="true" outlineLevel="0" collapsed="false">
      <c r="A63" s="358" t="n">
        <v>44</v>
      </c>
      <c r="B63" s="139"/>
      <c r="C63" s="33"/>
      <c r="D63" s="33"/>
      <c r="E63" s="34" t="s">
        <v>79</v>
      </c>
      <c r="F63" s="33" t="s">
        <v>14</v>
      </c>
      <c r="G63" s="54" t="s">
        <v>15</v>
      </c>
      <c r="H63" s="54"/>
      <c r="I63" s="33" t="s">
        <v>267</v>
      </c>
    </row>
    <row r="64" s="255" customFormat="true" ht="17.1" hidden="false" customHeight="true" outlineLevel="0" collapsed="false">
      <c r="A64" s="359" t="n">
        <v>45</v>
      </c>
      <c r="B64" s="360"/>
      <c r="C64" s="283"/>
      <c r="D64" s="283"/>
      <c r="E64" s="284" t="s">
        <v>76</v>
      </c>
      <c r="F64" s="283"/>
      <c r="G64" s="288" t="s">
        <v>15</v>
      </c>
      <c r="H64" s="288"/>
      <c r="I64" s="283" t="s">
        <v>267</v>
      </c>
    </row>
    <row r="65" s="315" customFormat="true" ht="24" hidden="false" customHeight="true" outlineLevel="0" collapsed="false">
      <c r="A65" s="361" t="s">
        <v>268</v>
      </c>
      <c r="B65" s="361"/>
      <c r="C65" s="361"/>
      <c r="D65" s="361"/>
      <c r="E65" s="361"/>
      <c r="F65" s="361"/>
      <c r="G65" s="361"/>
      <c r="H65" s="361"/>
      <c r="I65" s="361"/>
      <c r="J65" s="314"/>
    </row>
    <row r="66" s="255" customFormat="true" ht="17.1" hidden="false" customHeight="true" outlineLevel="0" collapsed="false">
      <c r="A66" s="274" t="n">
        <v>46</v>
      </c>
      <c r="B66" s="362"/>
      <c r="C66" s="276"/>
      <c r="D66" s="283" t="s">
        <v>269</v>
      </c>
      <c r="F66" s="349" t="s">
        <v>14</v>
      </c>
      <c r="G66" s="363" t="s">
        <v>15</v>
      </c>
      <c r="H66" s="364"/>
      <c r="I66" s="279" t="s">
        <v>270</v>
      </c>
      <c r="J66" s="266"/>
    </row>
    <row r="67" s="266" customFormat="true" ht="17.1" hidden="false" customHeight="true" outlineLevel="0" collapsed="false">
      <c r="A67" s="274" t="n">
        <f aca="false">A66+1</f>
        <v>47</v>
      </c>
      <c r="B67" s="333"/>
      <c r="C67" s="335"/>
      <c r="D67" s="335"/>
      <c r="E67" s="304" t="s">
        <v>53</v>
      </c>
      <c r="F67" s="283" t="s">
        <v>22</v>
      </c>
      <c r="G67" s="288" t="s">
        <v>15</v>
      </c>
      <c r="H67" s="365"/>
      <c r="I67" s="279" t="s">
        <v>271</v>
      </c>
    </row>
    <row r="68" s="255" customFormat="true" ht="16.5" hidden="false" customHeight="true" outlineLevel="0" collapsed="false">
      <c r="A68" s="274" t="n">
        <f aca="false">A67+1</f>
        <v>48</v>
      </c>
      <c r="B68" s="366"/>
      <c r="C68" s="283"/>
      <c r="D68" s="283"/>
      <c r="E68" s="367" t="s">
        <v>43</v>
      </c>
      <c r="F68" s="283" t="s">
        <v>22</v>
      </c>
      <c r="G68" s="305" t="s">
        <v>24</v>
      </c>
      <c r="H68" s="306"/>
      <c r="I68" s="286" t="s">
        <v>211</v>
      </c>
      <c r="J68" s="266"/>
    </row>
    <row r="69" s="255" customFormat="true" ht="17.1" hidden="false" customHeight="true" outlineLevel="0" collapsed="false">
      <c r="A69" s="274" t="n">
        <f aca="false">A68+1</f>
        <v>49</v>
      </c>
      <c r="B69" s="366"/>
      <c r="C69" s="283"/>
      <c r="D69" s="283"/>
      <c r="E69" s="299" t="s">
        <v>42</v>
      </c>
      <c r="F69" s="283" t="s">
        <v>14</v>
      </c>
      <c r="G69" s="300" t="s">
        <v>15</v>
      </c>
      <c r="H69" s="301"/>
      <c r="I69" s="332" t="s">
        <v>212</v>
      </c>
    </row>
    <row r="70" s="255" customFormat="true" ht="17.1" hidden="false" customHeight="true" outlineLevel="0" collapsed="false">
      <c r="A70" s="274" t="n">
        <f aca="false">A69+1</f>
        <v>50</v>
      </c>
      <c r="B70" s="366"/>
      <c r="C70" s="283"/>
      <c r="D70" s="283"/>
      <c r="E70" s="305" t="s">
        <v>51</v>
      </c>
      <c r="F70" s="283" t="s">
        <v>22</v>
      </c>
      <c r="G70" s="288" t="s">
        <v>24</v>
      </c>
      <c r="H70" s="289"/>
      <c r="I70" s="332" t="s">
        <v>188</v>
      </c>
    </row>
    <row r="71" s="2" customFormat="true" ht="17.1" hidden="false" customHeight="true" outlineLevel="0" collapsed="false">
      <c r="A71" s="22" t="n">
        <f aca="false">A70+1</f>
        <v>51</v>
      </c>
      <c r="B71" s="78"/>
      <c r="C71" s="79"/>
      <c r="D71" s="32"/>
      <c r="E71" s="49" t="s">
        <v>52</v>
      </c>
      <c r="F71" s="80" t="s">
        <v>22</v>
      </c>
      <c r="G71" s="98" t="s">
        <v>15</v>
      </c>
      <c r="H71" s="99"/>
      <c r="I71" s="36" t="s">
        <v>195</v>
      </c>
    </row>
    <row r="72" s="266" customFormat="true" ht="17.1" hidden="false" customHeight="true" outlineLevel="0" collapsed="false">
      <c r="A72" s="368" t="n">
        <f aca="false">A71+1</f>
        <v>52</v>
      </c>
      <c r="B72" s="369"/>
      <c r="C72" s="370"/>
      <c r="D72" s="371"/>
      <c r="E72" s="372" t="s">
        <v>53</v>
      </c>
      <c r="F72" s="373" t="s">
        <v>26</v>
      </c>
      <c r="G72" s="374" t="s">
        <v>15</v>
      </c>
      <c r="H72" s="375"/>
      <c r="I72" s="376" t="s">
        <v>272</v>
      </c>
    </row>
    <row r="73" s="2" customFormat="true" ht="17.1" hidden="false" customHeight="true" outlineLevel="0" collapsed="false">
      <c r="A73" s="22" t="n">
        <f aca="false">A72+1</f>
        <v>53</v>
      </c>
      <c r="B73" s="130"/>
      <c r="C73" s="103"/>
      <c r="D73" s="33"/>
      <c r="E73" s="49" t="s">
        <v>25</v>
      </c>
      <c r="F73" s="33" t="s">
        <v>26</v>
      </c>
      <c r="G73" s="34" t="s">
        <v>15</v>
      </c>
      <c r="H73" s="35"/>
      <c r="I73" s="36" t="s">
        <v>191</v>
      </c>
    </row>
    <row r="74" s="255" customFormat="true" ht="17.1" hidden="false" customHeight="true" outlineLevel="0" collapsed="false">
      <c r="A74" s="274" t="n">
        <f aca="false">A73+1</f>
        <v>54</v>
      </c>
      <c r="B74" s="325"/>
      <c r="C74" s="326"/>
      <c r="D74" s="282"/>
      <c r="E74" s="300" t="s">
        <v>97</v>
      </c>
      <c r="F74" s="327" t="s">
        <v>22</v>
      </c>
      <c r="G74" s="337" t="s">
        <v>24</v>
      </c>
      <c r="H74" s="338"/>
      <c r="I74" s="286" t="s">
        <v>196</v>
      </c>
      <c r="J74" s="266"/>
    </row>
    <row r="75" s="255" customFormat="true" ht="16.5" hidden="false" customHeight="true" outlineLevel="0" collapsed="false">
      <c r="A75" s="274" t="n">
        <f aca="false">A74+1</f>
        <v>55</v>
      </c>
      <c r="B75" s="325"/>
      <c r="C75" s="326"/>
      <c r="D75" s="282"/>
      <c r="E75" s="300" t="s">
        <v>86</v>
      </c>
      <c r="F75" s="327" t="s">
        <v>22</v>
      </c>
      <c r="G75" s="337" t="s">
        <v>15</v>
      </c>
      <c r="H75" s="338"/>
      <c r="I75" s="332" t="s">
        <v>192</v>
      </c>
    </row>
    <row r="76" s="255" customFormat="true" ht="17.1" hidden="false" customHeight="true" outlineLevel="0" collapsed="false">
      <c r="A76" s="274" t="n">
        <f aca="false">A75+1</f>
        <v>56</v>
      </c>
      <c r="B76" s="325"/>
      <c r="C76" s="326"/>
      <c r="D76" s="283"/>
      <c r="E76" s="300" t="s">
        <v>87</v>
      </c>
      <c r="F76" s="327"/>
      <c r="G76" s="300" t="s">
        <v>15</v>
      </c>
      <c r="H76" s="300"/>
      <c r="I76" s="332" t="s">
        <v>140</v>
      </c>
    </row>
    <row r="77" s="255" customFormat="true" ht="17.1" hidden="false" customHeight="true" outlineLevel="0" collapsed="false">
      <c r="A77" s="274" t="n">
        <f aca="false">A76+1</f>
        <v>57</v>
      </c>
      <c r="B77" s="325"/>
      <c r="C77" s="326"/>
      <c r="D77" s="283"/>
      <c r="E77" s="340" t="s">
        <v>54</v>
      </c>
      <c r="F77" s="282"/>
      <c r="G77" s="291" t="s">
        <v>33</v>
      </c>
      <c r="H77" s="336"/>
      <c r="I77" s="377" t="s">
        <v>273</v>
      </c>
    </row>
    <row r="78" s="266" customFormat="true" ht="17.1" hidden="false" customHeight="true" outlineLevel="0" collapsed="false">
      <c r="A78" s="274" t="n">
        <f aca="false">A77+1</f>
        <v>58</v>
      </c>
      <c r="B78" s="378"/>
      <c r="C78" s="283"/>
      <c r="D78" s="283"/>
      <c r="E78" s="322" t="s">
        <v>54</v>
      </c>
      <c r="F78" s="283"/>
      <c r="G78" s="288" t="s">
        <v>33</v>
      </c>
      <c r="H78" s="288"/>
      <c r="I78" s="286" t="s">
        <v>140</v>
      </c>
    </row>
    <row r="79" s="315" customFormat="true" ht="29.25" hidden="false" customHeight="true" outlineLevel="0" collapsed="false">
      <c r="A79" s="361" t="s">
        <v>274</v>
      </c>
      <c r="B79" s="361"/>
      <c r="C79" s="361"/>
      <c r="D79" s="361"/>
      <c r="E79" s="361"/>
      <c r="F79" s="361"/>
      <c r="G79" s="361"/>
      <c r="H79" s="361"/>
      <c r="I79" s="361"/>
      <c r="J79" s="314"/>
    </row>
    <row r="80" s="255" customFormat="true" ht="17.1" hidden="false" customHeight="true" outlineLevel="0" collapsed="false">
      <c r="A80" s="276" t="n">
        <v>59</v>
      </c>
      <c r="B80" s="329"/>
      <c r="C80" s="276"/>
      <c r="D80" s="283" t="s">
        <v>246</v>
      </c>
      <c r="E80" s="379"/>
      <c r="F80" s="349" t="s">
        <v>14</v>
      </c>
      <c r="G80" s="277"/>
      <c r="H80" s="277"/>
      <c r="I80" s="350" t="s">
        <v>275</v>
      </c>
      <c r="J80" s="266"/>
    </row>
    <row r="81" s="255" customFormat="true" ht="24.75" hidden="false" customHeight="true" outlineLevel="0" collapsed="false">
      <c r="A81" s="276" t="n">
        <f aca="false">A80+1</f>
        <v>60</v>
      </c>
      <c r="B81" s="329"/>
      <c r="C81" s="283"/>
      <c r="D81" s="283"/>
      <c r="E81" s="288" t="s">
        <v>57</v>
      </c>
      <c r="F81" s="283" t="s">
        <v>58</v>
      </c>
      <c r="G81" s="288" t="s">
        <v>15</v>
      </c>
      <c r="H81" s="289"/>
      <c r="I81" s="286" t="s">
        <v>140</v>
      </c>
      <c r="J81" s="266"/>
    </row>
    <row r="82" s="255" customFormat="true" ht="17.1" hidden="false" customHeight="true" outlineLevel="0" collapsed="false">
      <c r="A82" s="276" t="n">
        <f aca="false">A81+1</f>
        <v>61</v>
      </c>
      <c r="B82" s="329"/>
      <c r="C82" s="283"/>
      <c r="D82" s="283"/>
      <c r="E82" s="288" t="s">
        <v>104</v>
      </c>
      <c r="F82" s="283" t="s">
        <v>26</v>
      </c>
      <c r="G82" s="298" t="s">
        <v>15</v>
      </c>
      <c r="H82" s="380"/>
      <c r="I82" s="286" t="s">
        <v>140</v>
      </c>
      <c r="J82" s="266"/>
    </row>
    <row r="83" s="255" customFormat="true" ht="16.5" hidden="false" customHeight="true" outlineLevel="0" collapsed="false">
      <c r="A83" s="276" t="n">
        <f aca="false">A82+1</f>
        <v>62</v>
      </c>
      <c r="B83" s="329"/>
      <c r="C83" s="283"/>
      <c r="D83" s="282"/>
      <c r="E83" s="288" t="s">
        <v>63</v>
      </c>
      <c r="F83" s="327" t="s">
        <v>26</v>
      </c>
      <c r="G83" s="337" t="s">
        <v>15</v>
      </c>
      <c r="H83" s="338"/>
      <c r="I83" s="381" t="s">
        <v>140</v>
      </c>
    </row>
    <row r="84" s="255" customFormat="true" ht="16.5" hidden="false" customHeight="true" outlineLevel="0" collapsed="false">
      <c r="A84" s="382" t="n">
        <f aca="false">A83+1</f>
        <v>63</v>
      </c>
      <c r="B84" s="383"/>
      <c r="C84" s="335"/>
      <c r="D84" s="384"/>
      <c r="E84" s="288" t="s">
        <v>57</v>
      </c>
      <c r="F84" s="385"/>
      <c r="G84" s="386" t="s">
        <v>15</v>
      </c>
      <c r="H84" s="338"/>
      <c r="I84" s="255" t="s">
        <v>140</v>
      </c>
    </row>
    <row r="85" s="255" customFormat="true" ht="16.5" hidden="false" customHeight="true" outlineLevel="0" collapsed="false">
      <c r="A85" s="276" t="n">
        <f aca="false">A84+1</f>
        <v>64</v>
      </c>
      <c r="B85" s="329"/>
      <c r="C85" s="283"/>
      <c r="D85" s="282"/>
      <c r="E85" s="288" t="s">
        <v>42</v>
      </c>
      <c r="F85" s="327" t="s">
        <v>22</v>
      </c>
      <c r="G85" s="337" t="s">
        <v>15</v>
      </c>
      <c r="H85" s="338"/>
      <c r="I85" s="381" t="s">
        <v>276</v>
      </c>
    </row>
    <row r="86" s="266" customFormat="true" ht="17.1" hidden="false" customHeight="true" outlineLevel="0" collapsed="false">
      <c r="A86" s="387" t="n">
        <f aca="false">A85+1</f>
        <v>65</v>
      </c>
      <c r="B86" s="388"/>
      <c r="C86" s="373"/>
      <c r="D86" s="373"/>
      <c r="E86" s="389" t="s">
        <v>52</v>
      </c>
      <c r="F86" s="373" t="s">
        <v>22</v>
      </c>
      <c r="G86" s="389" t="s">
        <v>15</v>
      </c>
      <c r="H86" s="389"/>
      <c r="I86" s="373" t="s">
        <v>277</v>
      </c>
    </row>
    <row r="87" s="255" customFormat="true" ht="16.5" hidden="false" customHeight="true" outlineLevel="0" collapsed="false">
      <c r="A87" s="276" t="n">
        <f aca="false">A86+1</f>
        <v>66</v>
      </c>
      <c r="B87" s="298"/>
      <c r="C87" s="283"/>
      <c r="D87" s="283"/>
      <c r="E87" s="304" t="s">
        <v>64</v>
      </c>
      <c r="F87" s="283" t="s">
        <v>22</v>
      </c>
      <c r="G87" s="288" t="s">
        <v>24</v>
      </c>
      <c r="H87" s="288"/>
      <c r="I87" s="335" t="s">
        <v>209</v>
      </c>
      <c r="J87" s="266"/>
    </row>
    <row r="88" s="255" customFormat="true" ht="17.1" hidden="false" customHeight="true" outlineLevel="0" collapsed="false">
      <c r="A88" s="276" t="n">
        <f aca="false">A87+1</f>
        <v>67</v>
      </c>
      <c r="B88" s="378"/>
      <c r="C88" s="283"/>
      <c r="D88" s="283"/>
      <c r="E88" s="300" t="s">
        <v>52</v>
      </c>
      <c r="F88" s="327" t="s">
        <v>22</v>
      </c>
      <c r="G88" s="300" t="s">
        <v>15</v>
      </c>
      <c r="H88" s="300"/>
      <c r="I88" s="283" t="s">
        <v>278</v>
      </c>
    </row>
    <row r="89" s="2" customFormat="true" ht="17.1" hidden="false" customHeight="true" outlineLevel="0" collapsed="false">
      <c r="A89" s="33" t="n">
        <v>68</v>
      </c>
      <c r="B89" s="130"/>
      <c r="C89" s="33"/>
      <c r="D89" s="33"/>
      <c r="E89" s="49" t="s">
        <v>42</v>
      </c>
      <c r="F89" s="80" t="s">
        <v>14</v>
      </c>
      <c r="G89" s="49" t="s">
        <v>15</v>
      </c>
      <c r="H89" s="49"/>
      <c r="I89" s="33" t="s">
        <v>267</v>
      </c>
    </row>
    <row r="90" s="315" customFormat="true" ht="24.75" hidden="false" customHeight="true" outlineLevel="0" collapsed="false">
      <c r="A90" s="352" t="s">
        <v>279</v>
      </c>
      <c r="B90" s="352"/>
      <c r="C90" s="352"/>
      <c r="D90" s="352"/>
      <c r="E90" s="352"/>
      <c r="F90" s="352"/>
      <c r="G90" s="352"/>
      <c r="H90" s="352"/>
      <c r="I90" s="352"/>
      <c r="J90" s="314"/>
    </row>
    <row r="91" s="255" customFormat="true" ht="17.1" hidden="false" customHeight="true" outlineLevel="0" collapsed="false">
      <c r="A91" s="274" t="n">
        <v>69</v>
      </c>
      <c r="B91" s="295"/>
      <c r="C91" s="276"/>
      <c r="D91" s="283" t="s">
        <v>246</v>
      </c>
      <c r="F91" s="349" t="s">
        <v>14</v>
      </c>
      <c r="G91" s="297" t="s">
        <v>15</v>
      </c>
      <c r="H91" s="278"/>
      <c r="I91" s="279" t="s">
        <v>280</v>
      </c>
    </row>
    <row r="92" s="255" customFormat="true" ht="17.1" hidden="false" customHeight="true" outlineLevel="0" collapsed="false">
      <c r="A92" s="274" t="n">
        <f aca="false">A91+1</f>
        <v>70</v>
      </c>
      <c r="B92" s="298"/>
      <c r="C92" s="283"/>
      <c r="D92" s="283"/>
      <c r="E92" s="288" t="s">
        <v>63</v>
      </c>
      <c r="F92" s="283" t="s">
        <v>58</v>
      </c>
      <c r="G92" s="288" t="s">
        <v>15</v>
      </c>
      <c r="H92" s="289"/>
      <c r="I92" s="286" t="s">
        <v>281</v>
      </c>
    </row>
    <row r="93" s="255" customFormat="true" ht="17.1" hidden="false" customHeight="true" outlineLevel="0" collapsed="false">
      <c r="A93" s="274" t="n">
        <f aca="false">A92+1</f>
        <v>71</v>
      </c>
      <c r="B93" s="298"/>
      <c r="C93" s="283"/>
      <c r="D93" s="283"/>
      <c r="E93" s="288" t="s">
        <v>63</v>
      </c>
      <c r="F93" s="283"/>
      <c r="G93" s="305" t="s">
        <v>15</v>
      </c>
      <c r="H93" s="306"/>
      <c r="I93" s="286" t="s">
        <v>199</v>
      </c>
    </row>
    <row r="94" s="255" customFormat="true" ht="17.1" hidden="false" customHeight="true" outlineLevel="0" collapsed="false">
      <c r="A94" s="274" t="n">
        <f aca="false">A93+1</f>
        <v>72</v>
      </c>
      <c r="B94" s="298"/>
      <c r="C94" s="283"/>
      <c r="D94" s="283"/>
      <c r="E94" s="305" t="s">
        <v>101</v>
      </c>
      <c r="F94" s="283" t="s">
        <v>22</v>
      </c>
      <c r="G94" s="305" t="s">
        <v>15</v>
      </c>
      <c r="H94" s="306"/>
      <c r="I94" s="286" t="s">
        <v>200</v>
      </c>
    </row>
    <row r="95" s="255" customFormat="true" ht="17.1" hidden="false" customHeight="true" outlineLevel="0" collapsed="false">
      <c r="A95" s="274" t="n">
        <f aca="false">A94+1</f>
        <v>73</v>
      </c>
      <c r="B95" s="325"/>
      <c r="C95" s="326"/>
      <c r="D95" s="282"/>
      <c r="E95" s="300" t="s">
        <v>102</v>
      </c>
      <c r="F95" s="327" t="s">
        <v>50</v>
      </c>
      <c r="G95" s="337" t="s">
        <v>24</v>
      </c>
      <c r="H95" s="338"/>
      <c r="I95" s="286" t="s">
        <v>282</v>
      </c>
    </row>
    <row r="96" s="237" customFormat="true" ht="17.1" hidden="false" customHeight="true" outlineLevel="0" collapsed="false">
      <c r="A96" s="22" t="n">
        <f aca="false">A95+1</f>
        <v>74</v>
      </c>
      <c r="B96" s="78"/>
      <c r="C96" s="79"/>
      <c r="D96" s="32"/>
      <c r="E96" s="98" t="s">
        <v>103</v>
      </c>
      <c r="F96" s="145" t="s">
        <v>26</v>
      </c>
      <c r="G96" s="98" t="s">
        <v>15</v>
      </c>
      <c r="H96" s="99"/>
      <c r="I96" s="36" t="s">
        <v>202</v>
      </c>
    </row>
    <row r="97" s="391" customFormat="true" ht="17.1" hidden="false" customHeight="true" outlineLevel="0" collapsed="false">
      <c r="A97" s="22" t="n">
        <f aca="false">A96+1</f>
        <v>75</v>
      </c>
      <c r="B97" s="78"/>
      <c r="C97" s="79"/>
      <c r="D97" s="32"/>
      <c r="E97" s="48" t="s">
        <v>42</v>
      </c>
      <c r="F97" s="80" t="s">
        <v>26</v>
      </c>
      <c r="G97" s="98" t="s">
        <v>15</v>
      </c>
      <c r="H97" s="146"/>
      <c r="I97" s="390" t="s">
        <v>203</v>
      </c>
    </row>
    <row r="98" s="255" customFormat="true" ht="17.1" hidden="false" customHeight="true" outlineLevel="0" collapsed="false">
      <c r="A98" s="274" t="n">
        <f aca="false">A97+1</f>
        <v>76</v>
      </c>
      <c r="B98" s="324"/>
      <c r="C98" s="282"/>
      <c r="D98" s="282"/>
      <c r="E98" s="291" t="s">
        <v>52</v>
      </c>
      <c r="F98" s="282" t="s">
        <v>14</v>
      </c>
      <c r="G98" s="392" t="s">
        <v>15</v>
      </c>
      <c r="H98" s="393"/>
      <c r="I98" s="335" t="s">
        <v>204</v>
      </c>
    </row>
    <row r="99" s="255" customFormat="true" ht="24.75" hidden="false" customHeight="true" outlineLevel="0" collapsed="false">
      <c r="A99" s="274" t="n">
        <f aca="false">A98+1</f>
        <v>77</v>
      </c>
      <c r="B99" s="329"/>
      <c r="C99" s="283"/>
      <c r="D99" s="283"/>
      <c r="E99" s="288" t="s">
        <v>104</v>
      </c>
      <c r="F99" s="283" t="s">
        <v>58</v>
      </c>
      <c r="G99" s="288" t="s">
        <v>15</v>
      </c>
      <c r="H99" s="289"/>
      <c r="I99" s="286" t="s">
        <v>140</v>
      </c>
    </row>
    <row r="100" s="255" customFormat="true" ht="24.75" hidden="false" customHeight="true" outlineLevel="0" collapsed="false">
      <c r="A100" s="274" t="n">
        <f aca="false">A99+1</f>
        <v>78</v>
      </c>
      <c r="B100" s="329"/>
      <c r="C100" s="283"/>
      <c r="D100" s="283"/>
      <c r="E100" s="288" t="s">
        <v>57</v>
      </c>
      <c r="F100" s="283" t="s">
        <v>58</v>
      </c>
      <c r="G100" s="288" t="s">
        <v>15</v>
      </c>
      <c r="H100" s="289"/>
      <c r="I100" s="332" t="s">
        <v>140</v>
      </c>
    </row>
    <row r="101" s="255" customFormat="true" ht="24.75" hidden="false" customHeight="true" outlineLevel="0" collapsed="false">
      <c r="A101" s="274" t="n">
        <f aca="false">A100+1</f>
        <v>79</v>
      </c>
      <c r="B101" s="329"/>
      <c r="C101" s="283"/>
      <c r="D101" s="283"/>
      <c r="E101" s="288" t="s">
        <v>57</v>
      </c>
      <c r="F101" s="283" t="s">
        <v>58</v>
      </c>
      <c r="G101" s="288" t="s">
        <v>15</v>
      </c>
      <c r="H101" s="289"/>
      <c r="I101" s="332" t="s">
        <v>140</v>
      </c>
    </row>
    <row r="102" s="255" customFormat="true" ht="24.75" hidden="false" customHeight="true" outlineLevel="0" collapsed="false">
      <c r="A102" s="274" t="n">
        <f aca="false">A101+1</f>
        <v>80</v>
      </c>
      <c r="B102" s="329"/>
      <c r="C102" s="283"/>
      <c r="D102" s="283"/>
      <c r="E102" s="288" t="s">
        <v>52</v>
      </c>
      <c r="F102" s="283" t="s">
        <v>14</v>
      </c>
      <c r="G102" s="288" t="s">
        <v>15</v>
      </c>
      <c r="H102" s="289"/>
      <c r="I102" s="332" t="s">
        <v>283</v>
      </c>
    </row>
    <row r="103" s="255" customFormat="true" ht="24.75" hidden="false" customHeight="true" outlineLevel="0" collapsed="false">
      <c r="A103" s="274" t="n">
        <f aca="false">A102+1</f>
        <v>81</v>
      </c>
      <c r="B103" s="329"/>
      <c r="C103" s="283"/>
      <c r="D103" s="283"/>
      <c r="E103" s="288" t="s">
        <v>90</v>
      </c>
      <c r="F103" s="283"/>
      <c r="G103" s="288" t="s">
        <v>33</v>
      </c>
      <c r="H103" s="288"/>
      <c r="I103" s="286" t="s">
        <v>284</v>
      </c>
    </row>
    <row r="104" s="2" customFormat="true" ht="24.75" hidden="false" customHeight="true" outlineLevel="0" collapsed="false">
      <c r="A104" s="22" t="n">
        <f aca="false">A103+1</f>
        <v>82</v>
      </c>
      <c r="B104" s="81"/>
      <c r="C104" s="33"/>
      <c r="D104" s="33"/>
      <c r="E104" s="54" t="s">
        <v>87</v>
      </c>
      <c r="F104" s="33"/>
      <c r="G104" s="54" t="s">
        <v>15</v>
      </c>
      <c r="H104" s="54"/>
      <c r="I104" s="2" t="s">
        <v>285</v>
      </c>
    </row>
    <row r="105" s="315" customFormat="true" ht="21.75" hidden="false" customHeight="true" outlineLevel="0" collapsed="false">
      <c r="A105" s="394" t="s">
        <v>286</v>
      </c>
      <c r="B105" s="394"/>
      <c r="C105" s="394"/>
      <c r="D105" s="394"/>
      <c r="E105" s="394"/>
      <c r="F105" s="394"/>
      <c r="G105" s="394"/>
      <c r="H105" s="394"/>
      <c r="I105" s="394"/>
      <c r="J105" s="314"/>
    </row>
    <row r="106" s="255" customFormat="true" ht="17.1" hidden="false" customHeight="true" outlineLevel="0" collapsed="false">
      <c r="A106" s="274" t="n">
        <v>83</v>
      </c>
      <c r="B106" s="348"/>
      <c r="C106" s="276"/>
      <c r="D106" s="283" t="s">
        <v>287</v>
      </c>
      <c r="F106" s="349" t="s">
        <v>14</v>
      </c>
      <c r="G106" s="297" t="s">
        <v>15</v>
      </c>
      <c r="H106" s="278"/>
      <c r="I106" s="353" t="s">
        <v>288</v>
      </c>
      <c r="J106" s="266"/>
    </row>
    <row r="107" s="255" customFormat="true" ht="17.1" hidden="false" customHeight="true" outlineLevel="0" collapsed="false">
      <c r="A107" s="274" t="n">
        <f aca="false">A106+1</f>
        <v>84</v>
      </c>
      <c r="B107" s="298"/>
      <c r="C107" s="283"/>
      <c r="D107" s="283"/>
      <c r="E107" s="304" t="s">
        <v>63</v>
      </c>
      <c r="F107" s="283" t="s">
        <v>14</v>
      </c>
      <c r="G107" s="288" t="s">
        <v>15</v>
      </c>
      <c r="H107" s="278"/>
      <c r="I107" s="353" t="s">
        <v>140</v>
      </c>
      <c r="J107" s="266"/>
    </row>
    <row r="108" s="255" customFormat="true" ht="17.1" hidden="false" customHeight="true" outlineLevel="0" collapsed="false">
      <c r="A108" s="274" t="n">
        <f aca="false">A107+1</f>
        <v>85</v>
      </c>
      <c r="B108" s="298"/>
      <c r="C108" s="283"/>
      <c r="D108" s="283"/>
      <c r="E108" s="304" t="s">
        <v>53</v>
      </c>
      <c r="F108" s="283" t="s">
        <v>14</v>
      </c>
      <c r="G108" s="288" t="s">
        <v>15</v>
      </c>
      <c r="H108" s="278"/>
      <c r="I108" s="353" t="s">
        <v>289</v>
      </c>
      <c r="J108" s="266"/>
    </row>
    <row r="109" s="255" customFormat="true" ht="17.1" hidden="true" customHeight="true" outlineLevel="0" collapsed="false">
      <c r="A109" s="274" t="n">
        <f aca="false">A108+1</f>
        <v>86</v>
      </c>
      <c r="B109" s="298"/>
      <c r="C109" s="283"/>
      <c r="D109" s="283"/>
      <c r="E109" s="299"/>
      <c r="F109" s="283"/>
      <c r="G109" s="284"/>
      <c r="H109" s="395"/>
      <c r="I109" s="353"/>
      <c r="J109" s="266"/>
    </row>
    <row r="110" s="255" customFormat="true" ht="17.1" hidden="false" customHeight="true" outlineLevel="0" collapsed="false">
      <c r="A110" s="274" t="n">
        <v>86</v>
      </c>
      <c r="B110" s="298"/>
      <c r="C110" s="283"/>
      <c r="D110" s="283"/>
      <c r="E110" s="304" t="s">
        <v>64</v>
      </c>
      <c r="F110" s="283" t="s">
        <v>22</v>
      </c>
      <c r="G110" s="288" t="s">
        <v>24</v>
      </c>
      <c r="H110" s="278"/>
      <c r="I110" s="353" t="s">
        <v>290</v>
      </c>
      <c r="J110" s="266"/>
    </row>
    <row r="111" s="255" customFormat="true" ht="17.1" hidden="false" customHeight="true" outlineLevel="0" collapsed="false">
      <c r="A111" s="274" t="n">
        <f aca="false">A110+1</f>
        <v>87</v>
      </c>
      <c r="B111" s="298"/>
      <c r="C111" s="283"/>
      <c r="D111" s="283"/>
      <c r="E111" s="304" t="s">
        <v>64</v>
      </c>
      <c r="F111" s="283" t="s">
        <v>22</v>
      </c>
      <c r="G111" s="288" t="s">
        <v>24</v>
      </c>
      <c r="H111" s="289"/>
      <c r="I111" s="332" t="s">
        <v>291</v>
      </c>
      <c r="J111" s="266"/>
    </row>
    <row r="112" s="255" customFormat="true" ht="17.1" hidden="false" customHeight="true" outlineLevel="0" collapsed="false">
      <c r="A112" s="274" t="n">
        <f aca="false">A111+1</f>
        <v>88</v>
      </c>
      <c r="B112" s="324"/>
      <c r="C112" s="282"/>
      <c r="D112" s="282"/>
      <c r="E112" s="299" t="s">
        <v>52</v>
      </c>
      <c r="F112" s="327" t="s">
        <v>26</v>
      </c>
      <c r="G112" s="337" t="s">
        <v>15</v>
      </c>
      <c r="H112" s="338"/>
      <c r="I112" s="332" t="s">
        <v>292</v>
      </c>
    </row>
    <row r="113" s="266" customFormat="true" ht="17.1" hidden="false" customHeight="true" outlineLevel="0" collapsed="false">
      <c r="A113" s="368" t="n">
        <f aca="false">A112+1</f>
        <v>89</v>
      </c>
      <c r="B113" s="396"/>
      <c r="C113" s="371"/>
      <c r="D113" s="371"/>
      <c r="E113" s="397" t="s">
        <v>42</v>
      </c>
      <c r="F113" s="373" t="s">
        <v>22</v>
      </c>
      <c r="G113" s="398" t="s">
        <v>15</v>
      </c>
      <c r="H113" s="399"/>
      <c r="I113" s="400" t="s">
        <v>293</v>
      </c>
    </row>
    <row r="114" s="255" customFormat="true" ht="17.1" hidden="false" customHeight="true" outlineLevel="0" collapsed="false">
      <c r="A114" s="274" t="n">
        <f aca="false">A113+1</f>
        <v>90</v>
      </c>
      <c r="B114" s="324"/>
      <c r="C114" s="282"/>
      <c r="D114" s="282"/>
      <c r="E114" s="304" t="s">
        <v>42</v>
      </c>
      <c r="F114" s="283" t="s">
        <v>14</v>
      </c>
      <c r="G114" s="291" t="s">
        <v>15</v>
      </c>
      <c r="H114" s="292"/>
      <c r="I114" s="401" t="s">
        <v>294</v>
      </c>
    </row>
    <row r="115" s="266" customFormat="true" ht="17.1" hidden="false" customHeight="true" outlineLevel="0" collapsed="false">
      <c r="A115" s="274" t="n">
        <v>91</v>
      </c>
      <c r="B115" s="324"/>
      <c r="C115" s="282"/>
      <c r="D115" s="282"/>
      <c r="E115" s="304" t="s">
        <v>54</v>
      </c>
      <c r="F115" s="283"/>
      <c r="G115" s="291" t="s">
        <v>33</v>
      </c>
      <c r="H115" s="336"/>
      <c r="I115" s="377" t="s">
        <v>295</v>
      </c>
    </row>
    <row r="116" s="266" customFormat="true" ht="16.5" hidden="false" customHeight="true" outlineLevel="0" collapsed="false">
      <c r="A116" s="274" t="n">
        <v>92</v>
      </c>
      <c r="B116" s="324"/>
      <c r="C116" s="282"/>
      <c r="D116" s="282"/>
      <c r="E116" s="304" t="s">
        <v>54</v>
      </c>
      <c r="F116" s="283"/>
      <c r="G116" s="291" t="s">
        <v>33</v>
      </c>
      <c r="H116" s="336"/>
      <c r="I116" s="377" t="s">
        <v>296</v>
      </c>
    </row>
    <row r="117" s="2" customFormat="true" ht="16.5" hidden="false" customHeight="true" outlineLevel="0" collapsed="false">
      <c r="A117" s="22" t="n">
        <f aca="false">A116+1</f>
        <v>93</v>
      </c>
      <c r="B117" s="46"/>
      <c r="C117" s="33"/>
      <c r="D117" s="33"/>
      <c r="E117" s="54" t="s">
        <v>52</v>
      </c>
      <c r="F117" s="33" t="s">
        <v>14</v>
      </c>
      <c r="G117" s="54" t="s">
        <v>15</v>
      </c>
      <c r="H117" s="54"/>
      <c r="I117" s="33" t="s">
        <v>267</v>
      </c>
    </row>
    <row r="118" s="315" customFormat="true" ht="27" hidden="false" customHeight="true" outlineLevel="0" collapsed="false">
      <c r="A118" s="352" t="s">
        <v>297</v>
      </c>
      <c r="B118" s="352"/>
      <c r="C118" s="352"/>
      <c r="D118" s="352"/>
      <c r="E118" s="352"/>
      <c r="F118" s="352"/>
      <c r="G118" s="352"/>
      <c r="H118" s="352"/>
      <c r="I118" s="352"/>
      <c r="J118" s="314"/>
    </row>
    <row r="119" s="255" customFormat="true" ht="17.1" hidden="false" customHeight="true" outlineLevel="0" collapsed="false">
      <c r="A119" s="280" t="n">
        <v>94</v>
      </c>
      <c r="B119" s="329"/>
      <c r="C119" s="283"/>
      <c r="D119" s="283" t="s">
        <v>246</v>
      </c>
      <c r="E119" s="304"/>
      <c r="F119" s="322" t="s">
        <v>14</v>
      </c>
      <c r="G119" s="288" t="s">
        <v>15</v>
      </c>
      <c r="H119" s="289"/>
      <c r="I119" s="332" t="s">
        <v>298</v>
      </c>
      <c r="J119" s="266"/>
    </row>
    <row r="120" s="255" customFormat="true" ht="17.1" hidden="false" customHeight="true" outlineLevel="0" collapsed="false">
      <c r="A120" s="280" t="n">
        <f aca="false">A119+1</f>
        <v>95</v>
      </c>
      <c r="B120" s="298"/>
      <c r="C120" s="283"/>
      <c r="D120" s="283"/>
      <c r="E120" s="304" t="s">
        <v>42</v>
      </c>
      <c r="F120" s="283" t="s">
        <v>22</v>
      </c>
      <c r="G120" s="379" t="s">
        <v>15</v>
      </c>
      <c r="H120" s="395"/>
      <c r="I120" s="332" t="s">
        <v>140</v>
      </c>
      <c r="J120" s="266"/>
    </row>
    <row r="121" s="237" customFormat="true" ht="17.1" hidden="false" customHeight="true" outlineLevel="0" collapsed="false">
      <c r="A121" s="29" t="n">
        <f aca="false">A120+1</f>
        <v>96</v>
      </c>
      <c r="B121" s="46"/>
      <c r="C121" s="33"/>
      <c r="D121" s="33"/>
      <c r="E121" s="51" t="s">
        <v>42</v>
      </c>
      <c r="F121" s="33" t="s">
        <v>22</v>
      </c>
      <c r="G121" s="40" t="s">
        <v>15</v>
      </c>
      <c r="H121" s="41"/>
      <c r="I121" s="92" t="s">
        <v>299</v>
      </c>
    </row>
    <row r="122" s="266" customFormat="true" ht="17.1" hidden="false" customHeight="true" outlineLevel="0" collapsed="false">
      <c r="A122" s="402" t="n">
        <f aca="false">A121+1</f>
        <v>97</v>
      </c>
      <c r="B122" s="388"/>
      <c r="C122" s="373"/>
      <c r="D122" s="373"/>
      <c r="E122" s="403" t="s">
        <v>43</v>
      </c>
      <c r="F122" s="373" t="s">
        <v>22</v>
      </c>
      <c r="G122" s="389" t="s">
        <v>15</v>
      </c>
      <c r="H122" s="404"/>
      <c r="I122" s="376" t="s">
        <v>300</v>
      </c>
    </row>
    <row r="123" s="255" customFormat="true" ht="17.1" hidden="false" customHeight="true" outlineLevel="0" collapsed="false">
      <c r="A123" s="280" t="n">
        <f aca="false">A122+1</f>
        <v>98</v>
      </c>
      <c r="B123" s="298"/>
      <c r="C123" s="283"/>
      <c r="D123" s="283"/>
      <c r="E123" s="304" t="s">
        <v>23</v>
      </c>
      <c r="F123" s="283" t="s">
        <v>22</v>
      </c>
      <c r="G123" s="288" t="s">
        <v>24</v>
      </c>
      <c r="H123" s="289"/>
      <c r="I123" s="332" t="s">
        <v>301</v>
      </c>
      <c r="J123" s="266"/>
    </row>
    <row r="124" s="255" customFormat="true" ht="17.1" hidden="false" customHeight="true" outlineLevel="0" collapsed="false">
      <c r="A124" s="280" t="n">
        <f aca="false">A123+1</f>
        <v>99</v>
      </c>
      <c r="B124" s="298"/>
      <c r="C124" s="283"/>
      <c r="D124" s="283"/>
      <c r="E124" s="304" t="s">
        <v>23</v>
      </c>
      <c r="F124" s="283" t="s">
        <v>22</v>
      </c>
      <c r="G124" s="305" t="s">
        <v>24</v>
      </c>
      <c r="H124" s="306"/>
      <c r="I124" s="332" t="s">
        <v>302</v>
      </c>
    </row>
    <row r="125" s="255" customFormat="true" ht="17.1" hidden="false" customHeight="true" outlineLevel="0" collapsed="false">
      <c r="B125" s="405"/>
      <c r="E125" s="406"/>
      <c r="G125" s="407"/>
      <c r="H125" s="407"/>
    </row>
    <row r="126" s="255" customFormat="true" ht="17.1" hidden="false" customHeight="true" outlineLevel="0" collapsed="false">
      <c r="B126" s="405"/>
      <c r="E126" s="406"/>
      <c r="G126" s="407"/>
      <c r="H126" s="407"/>
    </row>
    <row r="127" s="255" customFormat="true" ht="17.1" hidden="false" customHeight="true" outlineLevel="0" collapsed="false">
      <c r="B127" s="405"/>
      <c r="E127" s="406"/>
      <c r="G127" s="407"/>
      <c r="H127" s="407"/>
    </row>
    <row r="128" customFormat="false" ht="25.5" hidden="false" customHeight="false" outlineLevel="0" collapsed="false">
      <c r="C128" s="408" t="s">
        <v>111</v>
      </c>
    </row>
    <row r="129" customFormat="false" ht="4.5" hidden="false" customHeight="true" outlineLevel="0" collapsed="false">
      <c r="C129" s="408"/>
    </row>
    <row r="130" customFormat="false" ht="15.75" hidden="false" customHeight="false" outlineLevel="0" collapsed="false">
      <c r="C130" s="409" t="s">
        <v>112</v>
      </c>
      <c r="D130" s="410"/>
      <c r="E130" s="411" t="s">
        <v>13</v>
      </c>
      <c r="I130" s="412" t="s">
        <v>217</v>
      </c>
    </row>
    <row r="131" customFormat="false" ht="15.75" hidden="false" customHeight="false" outlineLevel="0" collapsed="false">
      <c r="C131" s="413" t="s">
        <v>115</v>
      </c>
      <c r="D131" s="332"/>
      <c r="E131" s="414" t="s">
        <v>218</v>
      </c>
      <c r="I131" s="273" t="s">
        <v>219</v>
      </c>
    </row>
    <row r="132" customFormat="false" ht="15.75" hidden="false" customHeight="false" outlineLevel="0" collapsed="false">
      <c r="C132" s="413" t="s">
        <v>118</v>
      </c>
      <c r="D132" s="332"/>
    </row>
    <row r="133" customFormat="false" ht="15.75" hidden="false" customHeight="false" outlineLevel="0" collapsed="false">
      <c r="C133" s="413" t="s">
        <v>119</v>
      </c>
      <c r="D133" s="332"/>
    </row>
    <row r="134" customFormat="false" ht="15.75" hidden="false" customHeight="false" outlineLevel="0" collapsed="false">
      <c r="C134" s="413" t="s">
        <v>120</v>
      </c>
      <c r="D134" s="332"/>
    </row>
    <row r="135" customFormat="false" ht="15.75" hidden="false" customHeight="false" outlineLevel="0" collapsed="false">
      <c r="C135" s="413" t="s">
        <v>121</v>
      </c>
      <c r="D135" s="332" t="n">
        <v>14</v>
      </c>
    </row>
    <row r="136" customFormat="false" ht="15.75" hidden="false" customHeight="false" outlineLevel="0" collapsed="false">
      <c r="C136" s="413" t="s">
        <v>122</v>
      </c>
      <c r="D136" s="332" t="n">
        <v>85</v>
      </c>
      <c r="I136" s="255" t="s">
        <v>220</v>
      </c>
    </row>
    <row r="137" customFormat="false" ht="31.5" hidden="false" customHeight="false" outlineLevel="0" collapsed="false">
      <c r="C137" s="413" t="s">
        <v>123</v>
      </c>
      <c r="D137" s="332" t="n">
        <v>99</v>
      </c>
      <c r="I137" s="255" t="s">
        <v>221</v>
      </c>
    </row>
    <row r="138" customFormat="false" ht="94.5" hidden="false" customHeight="true" outlineLevel="0" collapsed="false">
      <c r="C138" s="415" t="s">
        <v>124</v>
      </c>
      <c r="D138" s="416"/>
    </row>
    <row r="139" customFormat="false" ht="54.75" hidden="false" customHeight="true" outlineLevel="0" collapsed="false">
      <c r="C139" s="417" t="s">
        <v>303</v>
      </c>
      <c r="D139" s="417"/>
      <c r="E139" s="417"/>
      <c r="F139" s="417"/>
      <c r="G139" s="417"/>
      <c r="H139" s="417"/>
      <c r="I139" s="417"/>
    </row>
    <row r="140" customFormat="false" ht="54.75" hidden="false" customHeight="true" outlineLevel="0" collapsed="false">
      <c r="C140" s="417"/>
      <c r="D140" s="418"/>
      <c r="E140" s="418"/>
      <c r="F140" s="418"/>
      <c r="G140" s="418"/>
      <c r="H140" s="418"/>
      <c r="I140" s="418"/>
    </row>
    <row r="141" customFormat="false" ht="18" hidden="false" customHeight="true" outlineLevel="0" collapsed="false">
      <c r="C141" s="408" t="s">
        <v>126</v>
      </c>
    </row>
    <row r="142" customFormat="false" ht="18" hidden="false" customHeight="true" outlineLevel="0" collapsed="false">
      <c r="C142" s="408" t="s">
        <v>127</v>
      </c>
    </row>
    <row r="143" s="255" customFormat="true" ht="38.25" hidden="false" customHeight="true" outlineLevel="0" collapsed="false">
      <c r="A143" s="254"/>
      <c r="C143" s="419" t="s">
        <v>128</v>
      </c>
      <c r="D143" s="420"/>
      <c r="E143" s="420"/>
      <c r="F143" s="420"/>
      <c r="J143" s="256"/>
    </row>
    <row r="144" s="255" customFormat="true" ht="15.75" hidden="false" customHeight="true" outlineLevel="0" collapsed="false">
      <c r="A144" s="254"/>
      <c r="C144" s="421"/>
      <c r="D144" s="420"/>
      <c r="E144" s="420"/>
      <c r="F144" s="420"/>
      <c r="J144" s="256"/>
    </row>
    <row r="145" s="255" customFormat="true" ht="15.75" hidden="false" customHeight="false" outlineLevel="0" collapsed="false">
      <c r="A145" s="254"/>
      <c r="C145" s="421"/>
      <c r="D145" s="254"/>
      <c r="E145" s="254"/>
      <c r="J145" s="256"/>
    </row>
    <row r="146" s="255" customFormat="true" ht="15.75" hidden="false" customHeight="false" outlineLevel="0" collapsed="false">
      <c r="A146" s="254"/>
      <c r="C146" s="421"/>
      <c r="D146" s="422"/>
      <c r="E146" s="254"/>
      <c r="J146" s="256"/>
    </row>
    <row r="147" s="255" customFormat="true" ht="15.75" hidden="false" customHeight="false" outlineLevel="0" collapsed="false">
      <c r="A147" s="254"/>
      <c r="C147" s="421"/>
      <c r="D147" s="423"/>
      <c r="E147" s="254"/>
      <c r="F147" s="254"/>
      <c r="G147" s="254"/>
      <c r="H147" s="254"/>
      <c r="J147" s="256"/>
    </row>
    <row r="148" s="255" customFormat="true" ht="15.75" hidden="false" customHeight="false" outlineLevel="0" collapsed="false">
      <c r="A148" s="254"/>
      <c r="C148" s="424"/>
      <c r="F148" s="422"/>
      <c r="J148" s="256"/>
    </row>
    <row r="149" s="255" customFormat="true" ht="15.75" hidden="false" customHeight="false" outlineLevel="0" collapsed="false">
      <c r="A149" s="254"/>
      <c r="C149" s="424"/>
      <c r="F149" s="423"/>
      <c r="J149" s="256"/>
    </row>
    <row r="150" s="255" customFormat="true" ht="15.75" hidden="false" customHeight="false" outlineLevel="0" collapsed="false">
      <c r="A150" s="254"/>
      <c r="C150" s="424"/>
      <c r="J150" s="256"/>
    </row>
    <row r="151" s="255" customFormat="true" ht="15.75" hidden="false" customHeight="false" outlineLevel="0" collapsed="false">
      <c r="A151" s="254"/>
      <c r="C151" s="424"/>
      <c r="J151" s="256"/>
    </row>
  </sheetData>
  <mergeCells count="22">
    <mergeCell ref="A1:I1"/>
    <mergeCell ref="G4:I4"/>
    <mergeCell ref="A5:I5"/>
    <mergeCell ref="A10:A12"/>
    <mergeCell ref="B10:B12"/>
    <mergeCell ref="C10:C12"/>
    <mergeCell ref="D10:E10"/>
    <mergeCell ref="F10:F12"/>
    <mergeCell ref="G10:G12"/>
    <mergeCell ref="I10:I12"/>
    <mergeCell ref="A13:I13"/>
    <mergeCell ref="A18:I18"/>
    <mergeCell ref="A25:I25"/>
    <mergeCell ref="A36:I36"/>
    <mergeCell ref="A52:I52"/>
    <mergeCell ref="A65:I65"/>
    <mergeCell ref="A79:I79"/>
    <mergeCell ref="A90:I90"/>
    <mergeCell ref="A105:I105"/>
    <mergeCell ref="A118:I118"/>
    <mergeCell ref="C139:I139"/>
    <mergeCell ref="D144:F144"/>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N117" activeCellId="0" sqref="N117"/>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15.75" hidden="false" customHeight="true" outlineLevel="0" collapsed="false">
      <c r="A3" s="257"/>
      <c r="B3" s="257"/>
      <c r="C3" s="257"/>
      <c r="D3" s="257"/>
      <c r="E3" s="257"/>
      <c r="F3" s="257"/>
      <c r="G3" s="257"/>
      <c r="H3" s="257"/>
      <c r="I3" s="257"/>
    </row>
    <row r="4" customFormat="false" ht="25.5" hidden="false" customHeight="true" outlineLevel="0" collapsed="false">
      <c r="A4" s="258"/>
      <c r="B4" s="258"/>
      <c r="C4" s="258"/>
      <c r="D4" s="258"/>
      <c r="F4" s="258"/>
      <c r="G4" s="259" t="s">
        <v>130</v>
      </c>
      <c r="H4" s="259"/>
      <c r="I4" s="259"/>
    </row>
    <row r="5" customFormat="false" ht="23.25" hidden="false" customHeight="true" outlineLevel="0" collapsed="false">
      <c r="A5" s="260" t="s">
        <v>2</v>
      </c>
      <c r="B5" s="260"/>
      <c r="C5" s="260"/>
      <c r="D5" s="260"/>
      <c r="E5" s="260"/>
      <c r="F5" s="260"/>
      <c r="G5" s="260"/>
      <c r="H5" s="260"/>
      <c r="I5" s="260"/>
    </row>
    <row r="6" customFormat="false" ht="23.25" hidden="false" customHeight="true" outlineLevel="0" collapsed="false">
      <c r="A6" s="260"/>
      <c r="B6" s="260"/>
      <c r="C6" s="260"/>
      <c r="D6" s="260"/>
      <c r="E6" s="260"/>
      <c r="F6" s="260"/>
      <c r="G6" s="260"/>
      <c r="H6" s="260"/>
      <c r="I6" s="260"/>
    </row>
    <row r="7" customFormat="false" ht="23.25" hidden="false" customHeight="true" outlineLevel="0" collapsed="false">
      <c r="A7" s="260"/>
      <c r="B7" s="260"/>
      <c r="C7" s="260"/>
      <c r="D7" s="260"/>
      <c r="E7" s="260"/>
      <c r="F7" s="260"/>
      <c r="G7" s="260"/>
      <c r="H7" s="260"/>
      <c r="I7" s="260"/>
    </row>
    <row r="8" customFormat="false" ht="9.75" hidden="false" customHeight="true" outlineLevel="0" collapsed="false"/>
    <row r="9" customFormat="false" ht="16.5" hidden="true" customHeight="false" outlineLevel="0" collapsed="false"/>
    <row r="10" s="255" customFormat="true" ht="30" hidden="false" customHeight="true" outlineLevel="0" collapsed="false">
      <c r="A10" s="261" t="s">
        <v>3</v>
      </c>
      <c r="B10" s="262" t="s">
        <v>4</v>
      </c>
      <c r="C10" s="262" t="s">
        <v>5</v>
      </c>
      <c r="D10" s="263" t="s">
        <v>6</v>
      </c>
      <c r="E10" s="263"/>
      <c r="F10" s="262" t="s">
        <v>7</v>
      </c>
      <c r="G10" s="262" t="s">
        <v>8</v>
      </c>
      <c r="H10" s="264"/>
      <c r="I10" s="265" t="s">
        <v>9</v>
      </c>
      <c r="J10" s="266"/>
    </row>
    <row r="11" s="255" customFormat="true" ht="30" hidden="false" customHeight="true" outlineLevel="0" collapsed="false">
      <c r="A11" s="261"/>
      <c r="B11" s="262"/>
      <c r="C11" s="262"/>
      <c r="D11" s="267"/>
      <c r="E11" s="267"/>
      <c r="F11" s="262"/>
      <c r="G11" s="262"/>
      <c r="H11" s="268"/>
      <c r="I11" s="265"/>
      <c r="J11" s="266"/>
    </row>
    <row r="12" s="255" customFormat="true" ht="95.25" hidden="false" customHeight="true" outlineLevel="0" collapsed="false">
      <c r="A12" s="261"/>
      <c r="B12" s="262"/>
      <c r="C12" s="262"/>
      <c r="D12" s="269" t="s">
        <v>10</v>
      </c>
      <c r="E12" s="269" t="s">
        <v>11</v>
      </c>
      <c r="F12" s="262"/>
      <c r="G12" s="262"/>
      <c r="H12" s="270"/>
      <c r="I12" s="265"/>
      <c r="J12" s="266"/>
    </row>
    <row r="13" s="273" customFormat="true" ht="23.25" hidden="false" customHeight="true" outlineLevel="0" collapsed="false">
      <c r="A13" s="271" t="s">
        <v>12</v>
      </c>
      <c r="B13" s="271"/>
      <c r="C13" s="271"/>
      <c r="D13" s="271"/>
      <c r="E13" s="271"/>
      <c r="F13" s="271"/>
      <c r="G13" s="271"/>
      <c r="H13" s="271"/>
      <c r="I13" s="271"/>
      <c r="J13" s="272"/>
    </row>
    <row r="14" s="255" customFormat="true" ht="17.1" hidden="false" customHeight="true" outlineLevel="0" collapsed="false">
      <c r="A14" s="274" t="n">
        <v>1</v>
      </c>
      <c r="B14" s="275"/>
      <c r="C14" s="276"/>
      <c r="D14" s="275" t="s">
        <v>13</v>
      </c>
      <c r="E14" s="276"/>
      <c r="F14" s="277" t="s">
        <v>14</v>
      </c>
      <c r="G14" s="277" t="s">
        <v>15</v>
      </c>
      <c r="H14" s="278"/>
      <c r="I14" s="279"/>
      <c r="J14" s="266"/>
    </row>
    <row r="15" s="255" customFormat="true" ht="17.1" hidden="false" customHeight="true" outlineLevel="0" collapsed="false">
      <c r="A15" s="280" t="n">
        <f aca="false">A14+1</f>
        <v>2</v>
      </c>
      <c r="B15" s="281"/>
      <c r="C15" s="282"/>
      <c r="D15" s="281" t="s">
        <v>16</v>
      </c>
      <c r="E15" s="283"/>
      <c r="F15" s="284" t="s">
        <v>14</v>
      </c>
      <c r="G15" s="284" t="s">
        <v>15</v>
      </c>
      <c r="H15" s="285"/>
      <c r="I15" s="286"/>
      <c r="J15" s="266"/>
    </row>
    <row r="16" s="255" customFormat="true" ht="17.1" hidden="false" customHeight="true" outlineLevel="0" collapsed="false">
      <c r="A16" s="280" t="n">
        <f aca="false">A15+1</f>
        <v>3</v>
      </c>
      <c r="B16" s="281"/>
      <c r="C16" s="283"/>
      <c r="D16" s="287" t="s">
        <v>17</v>
      </c>
      <c r="E16" s="283"/>
      <c r="F16" s="288" t="s">
        <v>14</v>
      </c>
      <c r="G16" s="288" t="s">
        <v>15</v>
      </c>
      <c r="H16" s="289"/>
      <c r="I16" s="286"/>
      <c r="J16" s="266"/>
    </row>
    <row r="17" s="255" customFormat="true" ht="17.1" hidden="false" customHeight="true" outlineLevel="0" collapsed="false">
      <c r="A17" s="280" t="n">
        <f aca="false">A16+1</f>
        <v>4</v>
      </c>
      <c r="B17" s="290"/>
      <c r="D17" s="290" t="s">
        <v>229</v>
      </c>
      <c r="E17" s="282"/>
      <c r="F17" s="291" t="s">
        <v>14</v>
      </c>
      <c r="G17" s="291" t="s">
        <v>15</v>
      </c>
      <c r="H17" s="292"/>
      <c r="I17" s="293"/>
      <c r="J17" s="266"/>
    </row>
    <row r="18" s="273" customFormat="true" ht="27" hidden="false" customHeight="true" outlineLevel="0" collapsed="false">
      <c r="A18" s="294" t="s">
        <v>230</v>
      </c>
      <c r="B18" s="294"/>
      <c r="C18" s="294"/>
      <c r="D18" s="294"/>
      <c r="E18" s="294"/>
      <c r="F18" s="294"/>
      <c r="G18" s="294"/>
      <c r="H18" s="294"/>
      <c r="I18" s="294"/>
      <c r="J18" s="272"/>
    </row>
    <row r="19" s="255" customFormat="true" ht="15.75" hidden="false" customHeight="false" outlineLevel="0" collapsed="false">
      <c r="A19" s="274" t="n">
        <f aca="false">A17+1</f>
        <v>5</v>
      </c>
      <c r="B19" s="295"/>
      <c r="C19" s="276"/>
      <c r="D19" s="283" t="s">
        <v>19</v>
      </c>
      <c r="E19" s="296"/>
      <c r="F19" s="297" t="s">
        <v>14</v>
      </c>
      <c r="G19" s="297" t="s">
        <v>15</v>
      </c>
      <c r="H19" s="278"/>
      <c r="I19" s="279"/>
      <c r="J19" s="266"/>
    </row>
    <row r="20" s="255" customFormat="true" ht="17.1" hidden="false" customHeight="true" outlineLevel="0" collapsed="false">
      <c r="A20" s="274" t="n">
        <f aca="false">A19+1</f>
        <v>6</v>
      </c>
      <c r="B20" s="298"/>
      <c r="C20" s="283"/>
      <c r="D20" s="283"/>
      <c r="E20" s="299" t="s">
        <v>21</v>
      </c>
      <c r="F20" s="283" t="s">
        <v>22</v>
      </c>
      <c r="G20" s="300" t="s">
        <v>15</v>
      </c>
      <c r="H20" s="301"/>
      <c r="I20" s="286"/>
      <c r="J20" s="266"/>
    </row>
    <row r="21" s="255" customFormat="true" ht="17.1" hidden="false" customHeight="true" outlineLevel="0" collapsed="false">
      <c r="A21" s="274" t="n">
        <f aca="false">A20+1</f>
        <v>7</v>
      </c>
      <c r="B21" s="302"/>
      <c r="C21" s="283"/>
      <c r="D21" s="283"/>
      <c r="E21" s="303" t="s">
        <v>28</v>
      </c>
      <c r="F21" s="283" t="s">
        <v>26</v>
      </c>
      <c r="G21" s="284" t="s">
        <v>15</v>
      </c>
      <c r="H21" s="285"/>
      <c r="I21" s="286"/>
      <c r="J21" s="266"/>
    </row>
    <row r="22" s="255" customFormat="true" ht="17.1" hidden="false" customHeight="true" outlineLevel="0" collapsed="false">
      <c r="A22" s="274" t="n">
        <f aca="false">A21+1</f>
        <v>8</v>
      </c>
      <c r="B22" s="298"/>
      <c r="C22" s="283"/>
      <c r="D22" s="283"/>
      <c r="E22" s="304" t="s">
        <v>25</v>
      </c>
      <c r="F22" s="283" t="s">
        <v>26</v>
      </c>
      <c r="G22" s="288" t="s">
        <v>15</v>
      </c>
      <c r="H22" s="289"/>
      <c r="I22" s="286"/>
      <c r="J22" s="266"/>
    </row>
    <row r="23" s="255" customFormat="true" ht="17.1" hidden="false" customHeight="true" outlineLevel="0" collapsed="false">
      <c r="A23" s="274" t="n">
        <f aca="false">A22+1</f>
        <v>9</v>
      </c>
      <c r="B23" s="298"/>
      <c r="C23" s="283"/>
      <c r="D23" s="283"/>
      <c r="E23" s="304" t="s">
        <v>23</v>
      </c>
      <c r="F23" s="283" t="s">
        <v>22</v>
      </c>
      <c r="G23" s="305" t="s">
        <v>24</v>
      </c>
      <c r="H23" s="306"/>
      <c r="I23" s="286"/>
      <c r="J23" s="266"/>
    </row>
    <row r="24" s="255" customFormat="true" ht="17.1" hidden="false" customHeight="true" outlineLevel="0" collapsed="false">
      <c r="A24" s="274" t="n">
        <v>10</v>
      </c>
      <c r="B24" s="307"/>
      <c r="C24" s="308"/>
      <c r="D24" s="308"/>
      <c r="E24" s="309" t="s">
        <v>28</v>
      </c>
      <c r="F24" s="308" t="s">
        <v>26</v>
      </c>
      <c r="G24" s="310" t="s">
        <v>15</v>
      </c>
      <c r="H24" s="311"/>
      <c r="I24" s="312"/>
      <c r="J24" s="266"/>
    </row>
    <row r="25" s="315" customFormat="true" ht="29.25" hidden="false" customHeight="true" outlineLevel="0" collapsed="false">
      <c r="A25" s="313" t="s">
        <v>237</v>
      </c>
      <c r="B25" s="313"/>
      <c r="C25" s="313"/>
      <c r="D25" s="313"/>
      <c r="E25" s="313"/>
      <c r="F25" s="313"/>
      <c r="G25" s="313"/>
      <c r="H25" s="313"/>
      <c r="I25" s="313"/>
      <c r="J25" s="314"/>
    </row>
    <row r="26" s="255" customFormat="true" ht="17.1" hidden="false" customHeight="true" outlineLevel="0" collapsed="false">
      <c r="A26" s="316" t="n">
        <v>11</v>
      </c>
      <c r="B26" s="295"/>
      <c r="C26" s="317"/>
      <c r="D26" s="317" t="s">
        <v>238</v>
      </c>
      <c r="E26" s="318"/>
      <c r="F26" s="319" t="s">
        <v>14</v>
      </c>
      <c r="G26" s="320" t="s">
        <v>15</v>
      </c>
      <c r="H26" s="321"/>
      <c r="I26" s="286"/>
      <c r="J26" s="266"/>
    </row>
    <row r="27" s="255" customFormat="true" ht="17.1" hidden="true" customHeight="true" outlineLevel="0" collapsed="false">
      <c r="A27" s="274" t="n">
        <f aca="false">A26+1</f>
        <v>12</v>
      </c>
      <c r="B27" s="298"/>
      <c r="C27" s="283"/>
      <c r="D27" s="283"/>
      <c r="E27" s="303"/>
      <c r="F27" s="322"/>
      <c r="G27" s="284" t="s">
        <v>15</v>
      </c>
      <c r="H27" s="285"/>
      <c r="I27" s="286"/>
      <c r="J27" s="266"/>
    </row>
    <row r="28" s="255" customFormat="true" ht="17.1" hidden="false" customHeight="true" outlineLevel="0" collapsed="false">
      <c r="A28" s="274" t="n">
        <v>12</v>
      </c>
      <c r="B28" s="298"/>
      <c r="C28" s="283"/>
      <c r="D28" s="283"/>
      <c r="E28" s="304" t="s">
        <v>32</v>
      </c>
      <c r="F28" s="283"/>
      <c r="G28" s="323" t="s">
        <v>33</v>
      </c>
      <c r="H28" s="289"/>
      <c r="I28" s="286"/>
      <c r="J28" s="266"/>
    </row>
    <row r="29" s="255" customFormat="true" ht="17.1" hidden="false" customHeight="true" outlineLevel="0" collapsed="false">
      <c r="A29" s="274" t="n">
        <v>13</v>
      </c>
      <c r="B29" s="298"/>
      <c r="C29" s="283"/>
      <c r="D29" s="283"/>
      <c r="E29" s="304" t="s">
        <v>32</v>
      </c>
      <c r="F29" s="283"/>
      <c r="G29" s="323" t="s">
        <v>33</v>
      </c>
      <c r="H29" s="289"/>
      <c r="I29" s="286"/>
      <c r="J29" s="266"/>
    </row>
    <row r="30" s="255" customFormat="true" ht="17.1" hidden="false" customHeight="true" outlineLevel="0" collapsed="false">
      <c r="A30" s="274" t="n">
        <f aca="false">A29+1</f>
        <v>14</v>
      </c>
      <c r="B30" s="298"/>
      <c r="C30" s="283"/>
      <c r="D30" s="283"/>
      <c r="E30" s="304" t="s">
        <v>32</v>
      </c>
      <c r="F30" s="283"/>
      <c r="G30" s="323" t="s">
        <v>33</v>
      </c>
      <c r="H30" s="289"/>
      <c r="I30" s="286"/>
      <c r="J30" s="266"/>
    </row>
    <row r="31" s="255" customFormat="true" ht="17.1" hidden="false" customHeight="true" outlineLevel="0" collapsed="false">
      <c r="A31" s="274" t="n">
        <f aca="false">A30+1</f>
        <v>15</v>
      </c>
      <c r="B31" s="324"/>
      <c r="C31" s="282"/>
      <c r="D31" s="282"/>
      <c r="E31" s="304" t="s">
        <v>32</v>
      </c>
      <c r="F31" s="283"/>
      <c r="G31" s="323" t="s">
        <v>33</v>
      </c>
      <c r="H31" s="289"/>
      <c r="I31" s="286"/>
      <c r="J31" s="266"/>
    </row>
    <row r="32" s="255" customFormat="true" ht="17.1" hidden="false" customHeight="true" outlineLevel="0" collapsed="false">
      <c r="A32" s="274" t="n">
        <f aca="false">A31+1</f>
        <v>16</v>
      </c>
      <c r="B32" s="324"/>
      <c r="C32" s="282"/>
      <c r="D32" s="282"/>
      <c r="E32" s="304" t="s">
        <v>32</v>
      </c>
      <c r="F32" s="283"/>
      <c r="G32" s="323" t="s">
        <v>33</v>
      </c>
      <c r="H32" s="289"/>
      <c r="I32" s="286"/>
      <c r="J32" s="266"/>
    </row>
    <row r="33" s="266" customFormat="true" ht="17.1" hidden="false" customHeight="true" outlineLevel="0" collapsed="false">
      <c r="A33" s="274" t="n">
        <f aca="false">A32+1</f>
        <v>17</v>
      </c>
      <c r="B33" s="325"/>
      <c r="C33" s="326"/>
      <c r="D33" s="282"/>
      <c r="E33" s="300" t="s">
        <v>35</v>
      </c>
      <c r="F33" s="327" t="s">
        <v>26</v>
      </c>
      <c r="G33" s="300" t="s">
        <v>33</v>
      </c>
      <c r="H33" s="300"/>
      <c r="I33" s="286"/>
    </row>
    <row r="34" s="266" customFormat="true" ht="17.1" hidden="false" customHeight="true" outlineLevel="0" collapsed="false">
      <c r="A34" s="274" t="n">
        <f aca="false">A33+1</f>
        <v>18</v>
      </c>
      <c r="B34" s="325"/>
      <c r="C34" s="326"/>
      <c r="D34" s="282"/>
      <c r="E34" s="328" t="s">
        <v>36</v>
      </c>
      <c r="F34" s="283"/>
      <c r="G34" s="288" t="s">
        <v>33</v>
      </c>
      <c r="H34" s="288"/>
      <c r="I34" s="286"/>
    </row>
    <row r="35" s="266" customFormat="true" ht="16.5" hidden="false" customHeight="true" outlineLevel="0" collapsed="false">
      <c r="A35" s="274" t="n">
        <f aca="false">A34+1</f>
        <v>19</v>
      </c>
      <c r="B35" s="329"/>
      <c r="C35" s="283"/>
      <c r="D35" s="283"/>
      <c r="E35" s="303" t="s">
        <v>36</v>
      </c>
      <c r="F35" s="327"/>
      <c r="G35" s="305" t="s">
        <v>33</v>
      </c>
      <c r="H35" s="301"/>
      <c r="I35" s="286"/>
    </row>
    <row r="36" s="315" customFormat="true" ht="34.5" hidden="false" customHeight="true" outlineLevel="0" collapsed="false">
      <c r="A36" s="330" t="s">
        <v>245</v>
      </c>
      <c r="B36" s="330"/>
      <c r="C36" s="330"/>
      <c r="D36" s="330"/>
      <c r="E36" s="330"/>
      <c r="F36" s="330"/>
      <c r="G36" s="330"/>
      <c r="H36" s="330"/>
      <c r="I36" s="330"/>
      <c r="J36" s="314"/>
    </row>
    <row r="37" s="255" customFormat="true" ht="17.1" hidden="false" customHeight="true" outlineLevel="0" collapsed="false">
      <c r="A37" s="274" t="n">
        <v>20</v>
      </c>
      <c r="B37" s="298"/>
      <c r="C37" s="283"/>
      <c r="D37" s="283" t="s">
        <v>246</v>
      </c>
      <c r="E37" s="331"/>
      <c r="F37" s="322" t="s">
        <v>14</v>
      </c>
      <c r="G37" s="277" t="s">
        <v>15</v>
      </c>
      <c r="H37" s="278"/>
      <c r="I37" s="332"/>
      <c r="J37" s="266"/>
    </row>
    <row r="38" s="255" customFormat="true" ht="17.1" hidden="false" customHeight="true" outlineLevel="0" collapsed="false">
      <c r="A38" s="274" t="n">
        <f aca="false">A37+1</f>
        <v>21</v>
      </c>
      <c r="B38" s="298"/>
      <c r="C38" s="283"/>
      <c r="D38" s="283"/>
      <c r="E38" s="304" t="s">
        <v>49</v>
      </c>
      <c r="F38" s="283" t="s">
        <v>50</v>
      </c>
      <c r="G38" s="288" t="s">
        <v>15</v>
      </c>
      <c r="H38" s="300"/>
      <c r="I38" s="332"/>
    </row>
    <row r="39" s="266" customFormat="true" ht="17.1" hidden="false" customHeight="true" outlineLevel="0" collapsed="false">
      <c r="A39" s="274" t="n">
        <f aca="false">A38+1</f>
        <v>22</v>
      </c>
      <c r="B39" s="333"/>
      <c r="C39" s="334"/>
      <c r="D39" s="335"/>
      <c r="E39" s="304" t="s">
        <v>51</v>
      </c>
      <c r="F39" s="283" t="s">
        <v>22</v>
      </c>
      <c r="G39" s="291" t="s">
        <v>24</v>
      </c>
      <c r="H39" s="336"/>
      <c r="I39" s="332"/>
    </row>
    <row r="40" s="255" customFormat="true" ht="16.5" hidden="false" customHeight="true" outlineLevel="0" collapsed="false">
      <c r="A40" s="274" t="n">
        <f aca="false">A39+1</f>
        <v>23</v>
      </c>
      <c r="B40" s="307"/>
      <c r="C40" s="283"/>
      <c r="D40" s="283"/>
      <c r="E40" s="304" t="s">
        <v>52</v>
      </c>
      <c r="F40" s="283" t="s">
        <v>14</v>
      </c>
      <c r="G40" s="291" t="s">
        <v>15</v>
      </c>
      <c r="H40" s="292"/>
      <c r="I40" s="332"/>
    </row>
    <row r="41" s="255" customFormat="true" ht="16.5" hidden="false" customHeight="true" outlineLevel="0" collapsed="false">
      <c r="A41" s="274" t="n">
        <f aca="false">A40+1</f>
        <v>24</v>
      </c>
      <c r="B41" s="307"/>
      <c r="C41" s="283"/>
      <c r="D41" s="283"/>
      <c r="E41" s="299" t="s">
        <v>53</v>
      </c>
      <c r="F41" s="327" t="s">
        <v>22</v>
      </c>
      <c r="G41" s="337" t="s">
        <v>15</v>
      </c>
      <c r="H41" s="338"/>
      <c r="I41" s="332"/>
    </row>
    <row r="42" s="255" customFormat="true" ht="17.1" hidden="false" customHeight="true" outlineLevel="0" collapsed="false">
      <c r="A42" s="274" t="n">
        <f aca="false">A41+1</f>
        <v>25</v>
      </c>
      <c r="B42" s="307"/>
      <c r="C42" s="283"/>
      <c r="D42" s="283"/>
      <c r="E42" s="304" t="s">
        <v>54</v>
      </c>
      <c r="F42" s="283"/>
      <c r="G42" s="291" t="s">
        <v>33</v>
      </c>
      <c r="H42" s="292"/>
      <c r="I42" s="332"/>
    </row>
    <row r="43" s="255" customFormat="true" ht="17.1" hidden="false" customHeight="true" outlineLevel="0" collapsed="false">
      <c r="A43" s="274" t="n">
        <f aca="false">A42+1</f>
        <v>26</v>
      </c>
      <c r="B43" s="339"/>
      <c r="C43" s="282"/>
      <c r="D43" s="282"/>
      <c r="E43" s="340" t="s">
        <v>54</v>
      </c>
      <c r="F43" s="282"/>
      <c r="G43" s="291" t="s">
        <v>33</v>
      </c>
      <c r="H43" s="292"/>
      <c r="I43" s="332"/>
    </row>
    <row r="44" s="255" customFormat="true" ht="17.1" hidden="false" customHeight="true" outlineLevel="0" collapsed="false">
      <c r="A44" s="274" t="n">
        <f aca="false">A43+1</f>
        <v>27</v>
      </c>
      <c r="B44" s="324"/>
      <c r="C44" s="282"/>
      <c r="D44" s="282"/>
      <c r="E44" s="291" t="s">
        <v>23</v>
      </c>
      <c r="F44" s="282" t="s">
        <v>22</v>
      </c>
      <c r="G44" s="291" t="s">
        <v>24</v>
      </c>
      <c r="H44" s="292"/>
      <c r="I44" s="341"/>
    </row>
    <row r="45" s="14" customFormat="true" ht="17.1" hidden="false" customHeight="true" outlineLevel="0" collapsed="false">
      <c r="A45" s="72" t="n">
        <f aca="false">A44+1</f>
        <v>28</v>
      </c>
      <c r="B45" s="250"/>
      <c r="C45" s="148"/>
      <c r="D45" s="148"/>
      <c r="E45" s="113" t="s">
        <v>56</v>
      </c>
      <c r="F45" s="148" t="s">
        <v>26</v>
      </c>
      <c r="G45" s="113" t="s">
        <v>15</v>
      </c>
      <c r="H45" s="113"/>
      <c r="I45" s="74"/>
    </row>
    <row r="46" s="255" customFormat="true" ht="17.1" hidden="false" customHeight="true" outlineLevel="0" collapsed="false">
      <c r="A46" s="342"/>
      <c r="B46" s="343"/>
      <c r="C46" s="344" t="s">
        <v>255</v>
      </c>
      <c r="D46" s="345"/>
      <c r="E46" s="346"/>
      <c r="F46" s="345"/>
      <c r="G46" s="346"/>
      <c r="H46" s="346"/>
      <c r="I46" s="347"/>
    </row>
    <row r="47" s="255" customFormat="true" ht="17.1" hidden="false" customHeight="true" outlineLevel="0" collapsed="false">
      <c r="A47" s="276" t="n">
        <v>29</v>
      </c>
      <c r="B47" s="348"/>
      <c r="C47" s="276"/>
      <c r="D47" s="276" t="s">
        <v>256</v>
      </c>
      <c r="E47" s="277"/>
      <c r="F47" s="349" t="s">
        <v>14</v>
      </c>
      <c r="G47" s="277" t="s">
        <v>15</v>
      </c>
      <c r="H47" s="277"/>
      <c r="I47" s="276"/>
    </row>
    <row r="48" s="255" customFormat="true" ht="17.1" hidden="false" customHeight="true" outlineLevel="0" collapsed="false">
      <c r="A48" s="276" t="n">
        <f aca="false">A47+1</f>
        <v>30</v>
      </c>
      <c r="B48" s="298"/>
      <c r="C48" s="276"/>
      <c r="D48" s="283"/>
      <c r="E48" s="288" t="s">
        <v>42</v>
      </c>
      <c r="F48" s="283" t="s">
        <v>14</v>
      </c>
      <c r="G48" s="288" t="s">
        <v>15</v>
      </c>
      <c r="H48" s="288"/>
      <c r="I48" s="283"/>
    </row>
    <row r="49" s="255" customFormat="true" ht="27.75" hidden="false" customHeight="true" outlineLevel="0" collapsed="false">
      <c r="A49" s="276" t="n">
        <f aca="false">A48+1</f>
        <v>31</v>
      </c>
      <c r="B49" s="298"/>
      <c r="C49" s="276"/>
      <c r="D49" s="283"/>
      <c r="E49" s="288" t="s">
        <v>25</v>
      </c>
      <c r="F49" s="283" t="s">
        <v>58</v>
      </c>
      <c r="G49" s="288" t="s">
        <v>15</v>
      </c>
      <c r="H49" s="288"/>
      <c r="I49" s="283"/>
    </row>
    <row r="50" s="255" customFormat="true" ht="17.1" hidden="false" customHeight="true" outlineLevel="0" collapsed="false">
      <c r="A50" s="276" t="n">
        <f aca="false">A49+1</f>
        <v>32</v>
      </c>
      <c r="B50" s="298"/>
      <c r="C50" s="276"/>
      <c r="D50" s="283"/>
      <c r="E50" s="288" t="s">
        <v>25</v>
      </c>
      <c r="F50" s="283" t="s">
        <v>14</v>
      </c>
      <c r="G50" s="288" t="s">
        <v>15</v>
      </c>
      <c r="H50" s="288"/>
      <c r="I50" s="283"/>
    </row>
    <row r="51" s="255" customFormat="true" ht="17.1" hidden="false" customHeight="true" outlineLevel="0" collapsed="false">
      <c r="A51" s="276" t="n">
        <f aca="false">A50+1</f>
        <v>33</v>
      </c>
      <c r="B51" s="298"/>
      <c r="C51" s="350"/>
      <c r="D51" s="335"/>
      <c r="E51" s="288" t="s">
        <v>25</v>
      </c>
      <c r="F51" s="335" t="s">
        <v>14</v>
      </c>
      <c r="G51" s="351" t="s">
        <v>15</v>
      </c>
      <c r="H51" s="288"/>
      <c r="I51" s="283"/>
    </row>
    <row r="52" s="315" customFormat="true" ht="24.75" hidden="false" customHeight="true" outlineLevel="0" collapsed="false">
      <c r="A52" s="352" t="s">
        <v>259</v>
      </c>
      <c r="B52" s="352"/>
      <c r="C52" s="352"/>
      <c r="D52" s="352"/>
      <c r="E52" s="352"/>
      <c r="F52" s="352"/>
      <c r="G52" s="352"/>
      <c r="H52" s="352"/>
      <c r="I52" s="352"/>
      <c r="J52" s="314"/>
    </row>
    <row r="53" s="255" customFormat="true" ht="17.1" hidden="false" customHeight="true" outlineLevel="0" collapsed="false">
      <c r="A53" s="274" t="n">
        <v>34</v>
      </c>
      <c r="B53" s="295"/>
      <c r="C53" s="276"/>
      <c r="D53" s="283" t="s">
        <v>246</v>
      </c>
      <c r="F53" s="349" t="s">
        <v>14</v>
      </c>
      <c r="G53" s="297" t="s">
        <v>15</v>
      </c>
      <c r="H53" s="278"/>
      <c r="I53" s="353"/>
      <c r="J53" s="266"/>
    </row>
    <row r="54" s="255" customFormat="true" ht="17.1" hidden="false" customHeight="true" outlineLevel="0" collapsed="false">
      <c r="A54" s="274" t="n">
        <f aca="false">A53+1</f>
        <v>35</v>
      </c>
      <c r="B54" s="298"/>
      <c r="C54" s="283"/>
      <c r="D54" s="283"/>
      <c r="E54" s="305" t="s">
        <v>72</v>
      </c>
      <c r="F54" s="283" t="s">
        <v>22</v>
      </c>
      <c r="G54" s="305" t="s">
        <v>15</v>
      </c>
      <c r="H54" s="306"/>
      <c r="I54" s="332"/>
      <c r="J54" s="266"/>
    </row>
    <row r="55" s="255" customFormat="true" ht="17.1" hidden="false" customHeight="true" outlineLevel="0" collapsed="false">
      <c r="A55" s="274" t="n">
        <f aca="false">A54+1</f>
        <v>36</v>
      </c>
      <c r="B55" s="298"/>
      <c r="C55" s="283"/>
      <c r="D55" s="283"/>
      <c r="E55" s="305" t="s">
        <v>72</v>
      </c>
      <c r="F55" s="283" t="s">
        <v>26</v>
      </c>
      <c r="G55" s="288" t="s">
        <v>78</v>
      </c>
      <c r="H55" s="289"/>
      <c r="I55" s="332"/>
      <c r="J55" s="266"/>
    </row>
    <row r="56" s="255" customFormat="true" ht="17.1" hidden="false" customHeight="true" outlineLevel="0" collapsed="false">
      <c r="A56" s="274" t="n">
        <f aca="false">A55+1</f>
        <v>37</v>
      </c>
      <c r="B56" s="298"/>
      <c r="C56" s="283"/>
      <c r="D56" s="283"/>
      <c r="E56" s="305" t="s">
        <v>72</v>
      </c>
      <c r="F56" s="283" t="s">
        <v>22</v>
      </c>
      <c r="G56" s="288" t="s">
        <v>24</v>
      </c>
      <c r="H56" s="289"/>
      <c r="I56" s="332"/>
      <c r="J56" s="266"/>
    </row>
    <row r="57" s="255" customFormat="true" ht="17.1" hidden="false" customHeight="true" outlineLevel="0" collapsed="false">
      <c r="A57" s="274" t="n">
        <f aca="false">A56+1</f>
        <v>38</v>
      </c>
      <c r="B57" s="298"/>
      <c r="C57" s="283"/>
      <c r="D57" s="283"/>
      <c r="E57" s="305" t="s">
        <v>72</v>
      </c>
      <c r="F57" s="283" t="s">
        <v>22</v>
      </c>
      <c r="G57" s="288" t="s">
        <v>24</v>
      </c>
      <c r="H57" s="289"/>
      <c r="I57" s="332"/>
      <c r="J57" s="266"/>
    </row>
    <row r="58" s="255" customFormat="true" ht="17.1" hidden="false" customHeight="true" outlineLevel="0" collapsed="false">
      <c r="A58" s="274" t="n">
        <f aca="false">A57+1</f>
        <v>39</v>
      </c>
      <c r="B58" s="298"/>
      <c r="C58" s="283"/>
      <c r="D58" s="283"/>
      <c r="E58" s="305" t="s">
        <v>72</v>
      </c>
      <c r="F58" s="283" t="s">
        <v>22</v>
      </c>
      <c r="G58" s="288" t="s">
        <v>24</v>
      </c>
      <c r="H58" s="289"/>
      <c r="I58" s="332"/>
      <c r="J58" s="266"/>
    </row>
    <row r="59" s="255" customFormat="true" ht="17.1" hidden="false" customHeight="true" outlineLevel="0" collapsed="false">
      <c r="A59" s="274" t="n">
        <f aca="false">A58+1</f>
        <v>40</v>
      </c>
      <c r="B59" s="298"/>
      <c r="C59" s="283"/>
      <c r="D59" s="283"/>
      <c r="E59" s="305" t="s">
        <v>72</v>
      </c>
      <c r="F59" s="283" t="s">
        <v>14</v>
      </c>
      <c r="G59" s="288" t="s">
        <v>15</v>
      </c>
      <c r="H59" s="289"/>
      <c r="I59" s="332"/>
    </row>
    <row r="60" s="255" customFormat="true" ht="17.1" hidden="false" customHeight="true" outlineLevel="0" collapsed="false">
      <c r="A60" s="274" t="n">
        <f aca="false">A59+1</f>
        <v>41</v>
      </c>
      <c r="B60" s="298"/>
      <c r="C60" s="354"/>
      <c r="D60" s="283"/>
      <c r="E60" s="305" t="s">
        <v>72</v>
      </c>
      <c r="F60" s="283" t="s">
        <v>22</v>
      </c>
      <c r="G60" s="288" t="s">
        <v>15</v>
      </c>
      <c r="H60" s="289"/>
      <c r="I60" s="332"/>
    </row>
    <row r="61" s="255" customFormat="true" ht="17.1" hidden="false" customHeight="true" outlineLevel="0" collapsed="false">
      <c r="A61" s="274" t="n">
        <f aca="false">A60+1</f>
        <v>42</v>
      </c>
      <c r="B61" s="302"/>
      <c r="C61" s="283"/>
      <c r="D61" s="283"/>
      <c r="E61" s="355" t="s">
        <v>82</v>
      </c>
      <c r="F61" s="283" t="s">
        <v>22</v>
      </c>
      <c r="G61" s="355" t="s">
        <v>15</v>
      </c>
      <c r="H61" s="356"/>
      <c r="I61" s="332"/>
      <c r="J61" s="266"/>
    </row>
    <row r="62" s="255" customFormat="true" ht="17.1" hidden="false" customHeight="true" outlineLevel="0" collapsed="false">
      <c r="A62" s="274" t="n">
        <f aca="false">A61+1</f>
        <v>43</v>
      </c>
      <c r="B62" s="357"/>
      <c r="C62" s="283"/>
      <c r="D62" s="283"/>
      <c r="E62" s="284" t="s">
        <v>79</v>
      </c>
      <c r="F62" s="283" t="s">
        <v>14</v>
      </c>
      <c r="G62" s="288" t="s">
        <v>15</v>
      </c>
      <c r="H62" s="288"/>
      <c r="I62" s="335"/>
      <c r="J62" s="266"/>
    </row>
    <row r="63" s="2" customFormat="true" ht="17.1" hidden="false" customHeight="true" outlineLevel="0" collapsed="false">
      <c r="A63" s="358" t="n">
        <v>44</v>
      </c>
      <c r="B63" s="139"/>
      <c r="C63" s="33"/>
      <c r="D63" s="33"/>
      <c r="E63" s="34" t="s">
        <v>79</v>
      </c>
      <c r="F63" s="33" t="s">
        <v>14</v>
      </c>
      <c r="G63" s="54" t="s">
        <v>15</v>
      </c>
      <c r="H63" s="54"/>
      <c r="I63" s="33"/>
    </row>
    <row r="64" s="255" customFormat="true" ht="17.1" hidden="false" customHeight="true" outlineLevel="0" collapsed="false">
      <c r="A64" s="359" t="n">
        <v>45</v>
      </c>
      <c r="B64" s="360"/>
      <c r="C64" s="283"/>
      <c r="D64" s="283"/>
      <c r="E64" s="284" t="s">
        <v>76</v>
      </c>
      <c r="F64" s="283"/>
      <c r="G64" s="288" t="s">
        <v>15</v>
      </c>
      <c r="H64" s="288"/>
      <c r="I64" s="283"/>
    </row>
    <row r="65" s="315" customFormat="true" ht="24" hidden="false" customHeight="true" outlineLevel="0" collapsed="false">
      <c r="A65" s="361" t="s">
        <v>268</v>
      </c>
      <c r="B65" s="361"/>
      <c r="C65" s="361"/>
      <c r="D65" s="361"/>
      <c r="E65" s="361"/>
      <c r="F65" s="361"/>
      <c r="G65" s="361"/>
      <c r="H65" s="361"/>
      <c r="I65" s="361"/>
      <c r="J65" s="314"/>
    </row>
    <row r="66" s="255" customFormat="true" ht="17.1" hidden="false" customHeight="true" outlineLevel="0" collapsed="false">
      <c r="A66" s="274" t="n">
        <v>46</v>
      </c>
      <c r="B66" s="362"/>
      <c r="C66" s="276"/>
      <c r="D66" s="283" t="s">
        <v>269</v>
      </c>
      <c r="F66" s="349" t="s">
        <v>14</v>
      </c>
      <c r="G66" s="363" t="s">
        <v>15</v>
      </c>
      <c r="H66" s="364"/>
      <c r="I66" s="279"/>
      <c r="J66" s="266"/>
    </row>
    <row r="67" s="266" customFormat="true" ht="17.1" hidden="false" customHeight="true" outlineLevel="0" collapsed="false">
      <c r="A67" s="274" t="n">
        <f aca="false">A66+1</f>
        <v>47</v>
      </c>
      <c r="B67" s="333"/>
      <c r="C67" s="335"/>
      <c r="D67" s="335"/>
      <c r="E67" s="304" t="s">
        <v>53</v>
      </c>
      <c r="F67" s="283" t="s">
        <v>22</v>
      </c>
      <c r="G67" s="288" t="s">
        <v>15</v>
      </c>
      <c r="H67" s="365"/>
      <c r="I67" s="279"/>
    </row>
    <row r="68" s="255" customFormat="true" ht="17.1" hidden="false" customHeight="true" outlineLevel="0" collapsed="false">
      <c r="A68" s="274" t="n">
        <f aca="false">A67+1</f>
        <v>48</v>
      </c>
      <c r="B68" s="366"/>
      <c r="C68" s="283"/>
      <c r="D68" s="283"/>
      <c r="E68" s="367" t="s">
        <v>43</v>
      </c>
      <c r="F68" s="283" t="s">
        <v>22</v>
      </c>
      <c r="G68" s="305" t="s">
        <v>24</v>
      </c>
      <c r="H68" s="306"/>
      <c r="I68" s="286"/>
      <c r="J68" s="266"/>
    </row>
    <row r="69" s="255" customFormat="true" ht="17.1" hidden="false" customHeight="true" outlineLevel="0" collapsed="false">
      <c r="A69" s="274" t="n">
        <f aca="false">A68+1</f>
        <v>49</v>
      </c>
      <c r="B69" s="366"/>
      <c r="C69" s="283"/>
      <c r="D69" s="283"/>
      <c r="E69" s="299" t="s">
        <v>42</v>
      </c>
      <c r="F69" s="283" t="s">
        <v>14</v>
      </c>
      <c r="G69" s="300" t="s">
        <v>15</v>
      </c>
      <c r="H69" s="301"/>
      <c r="I69" s="332"/>
    </row>
    <row r="70" s="255" customFormat="true" ht="17.1" hidden="false" customHeight="true" outlineLevel="0" collapsed="false">
      <c r="A70" s="274" t="n">
        <f aca="false">A69+1</f>
        <v>50</v>
      </c>
      <c r="B70" s="366"/>
      <c r="C70" s="283"/>
      <c r="D70" s="283"/>
      <c r="E70" s="305" t="s">
        <v>51</v>
      </c>
      <c r="F70" s="283" t="s">
        <v>22</v>
      </c>
      <c r="G70" s="288" t="s">
        <v>24</v>
      </c>
      <c r="H70" s="289"/>
      <c r="I70" s="332"/>
    </row>
    <row r="71" s="2" customFormat="true" ht="17.1" hidden="false" customHeight="true" outlineLevel="0" collapsed="false">
      <c r="A71" s="22" t="n">
        <f aca="false">A70+1</f>
        <v>51</v>
      </c>
      <c r="B71" s="78"/>
      <c r="C71" s="79"/>
      <c r="D71" s="32"/>
      <c r="E71" s="49" t="s">
        <v>52</v>
      </c>
      <c r="F71" s="80" t="s">
        <v>22</v>
      </c>
      <c r="G71" s="98" t="s">
        <v>15</v>
      </c>
      <c r="H71" s="99"/>
      <c r="I71" s="36"/>
    </row>
    <row r="72" s="266" customFormat="true" ht="17.1" hidden="false" customHeight="true" outlineLevel="0" collapsed="false">
      <c r="A72" s="274" t="n">
        <f aca="false">A71+1</f>
        <v>52</v>
      </c>
      <c r="B72" s="325"/>
      <c r="C72" s="326"/>
      <c r="D72" s="282"/>
      <c r="E72" s="303" t="s">
        <v>53</v>
      </c>
      <c r="F72" s="283" t="s">
        <v>14</v>
      </c>
      <c r="G72" s="284" t="s">
        <v>15</v>
      </c>
      <c r="H72" s="285"/>
      <c r="I72" s="332"/>
    </row>
    <row r="73" s="391" customFormat="true" ht="17.1" hidden="false" customHeight="true" outlineLevel="0" collapsed="false">
      <c r="A73" s="368" t="n">
        <f aca="false">A72+1</f>
        <v>53</v>
      </c>
      <c r="B73" s="425"/>
      <c r="C73" s="426"/>
      <c r="D73" s="373"/>
      <c r="E73" s="389" t="s">
        <v>25</v>
      </c>
      <c r="F73" s="373" t="s">
        <v>26</v>
      </c>
      <c r="G73" s="374" t="s">
        <v>15</v>
      </c>
      <c r="H73" s="375"/>
      <c r="I73" s="376"/>
    </row>
    <row r="74" s="255" customFormat="true" ht="17.1" hidden="false" customHeight="true" outlineLevel="0" collapsed="false">
      <c r="A74" s="274" t="n">
        <f aca="false">A73+1</f>
        <v>54</v>
      </c>
      <c r="B74" s="325"/>
      <c r="C74" s="326"/>
      <c r="D74" s="282"/>
      <c r="E74" s="300" t="s">
        <v>97</v>
      </c>
      <c r="F74" s="327" t="s">
        <v>22</v>
      </c>
      <c r="G74" s="337" t="s">
        <v>24</v>
      </c>
      <c r="H74" s="338"/>
      <c r="I74" s="286"/>
      <c r="J74" s="266"/>
    </row>
    <row r="75" s="255" customFormat="true" ht="16.5" hidden="false" customHeight="true" outlineLevel="0" collapsed="false">
      <c r="A75" s="274" t="n">
        <f aca="false">A74+1</f>
        <v>55</v>
      </c>
      <c r="B75" s="325"/>
      <c r="C75" s="326"/>
      <c r="D75" s="282"/>
      <c r="E75" s="300" t="s">
        <v>86</v>
      </c>
      <c r="F75" s="327" t="s">
        <v>22</v>
      </c>
      <c r="G75" s="337" t="s">
        <v>15</v>
      </c>
      <c r="H75" s="338"/>
      <c r="I75" s="332"/>
    </row>
    <row r="76" s="255" customFormat="true" ht="17.1" hidden="false" customHeight="true" outlineLevel="0" collapsed="false">
      <c r="A76" s="274" t="n">
        <f aca="false">A75+1</f>
        <v>56</v>
      </c>
      <c r="B76" s="325"/>
      <c r="C76" s="326"/>
      <c r="D76" s="283"/>
      <c r="E76" s="300" t="s">
        <v>87</v>
      </c>
      <c r="F76" s="327"/>
      <c r="G76" s="300" t="s">
        <v>15</v>
      </c>
      <c r="H76" s="300"/>
      <c r="I76" s="332"/>
    </row>
    <row r="77" s="255" customFormat="true" ht="17.1" hidden="false" customHeight="true" outlineLevel="0" collapsed="false">
      <c r="A77" s="274" t="n">
        <f aca="false">A76+1</f>
        <v>57</v>
      </c>
      <c r="B77" s="325"/>
      <c r="C77" s="326"/>
      <c r="D77" s="283"/>
      <c r="E77" s="340" t="s">
        <v>54</v>
      </c>
      <c r="F77" s="282"/>
      <c r="G77" s="291" t="s">
        <v>33</v>
      </c>
      <c r="H77" s="336"/>
      <c r="I77" s="377"/>
    </row>
    <row r="78" s="266" customFormat="true" ht="17.1" hidden="false" customHeight="true" outlineLevel="0" collapsed="false">
      <c r="A78" s="274" t="n">
        <f aca="false">A77+1</f>
        <v>58</v>
      </c>
      <c r="B78" s="378"/>
      <c r="C78" s="283"/>
      <c r="D78" s="283"/>
      <c r="E78" s="322" t="s">
        <v>54</v>
      </c>
      <c r="F78" s="283"/>
      <c r="G78" s="288" t="s">
        <v>33</v>
      </c>
      <c r="H78" s="288"/>
      <c r="I78" s="286"/>
    </row>
    <row r="79" s="315" customFormat="true" ht="29.25" hidden="false" customHeight="true" outlineLevel="0" collapsed="false">
      <c r="A79" s="361" t="s">
        <v>274</v>
      </c>
      <c r="B79" s="361"/>
      <c r="C79" s="361"/>
      <c r="D79" s="361"/>
      <c r="E79" s="361"/>
      <c r="F79" s="361"/>
      <c r="G79" s="361"/>
      <c r="H79" s="361"/>
      <c r="I79" s="361"/>
      <c r="J79" s="314"/>
    </row>
    <row r="80" s="255" customFormat="true" ht="17.1" hidden="false" customHeight="true" outlineLevel="0" collapsed="false">
      <c r="A80" s="276" t="n">
        <v>59</v>
      </c>
      <c r="B80" s="329"/>
      <c r="C80" s="276"/>
      <c r="D80" s="283" t="s">
        <v>246</v>
      </c>
      <c r="E80" s="379"/>
      <c r="F80" s="349" t="s">
        <v>14</v>
      </c>
      <c r="G80" s="277"/>
      <c r="H80" s="277"/>
      <c r="I80" s="350"/>
      <c r="J80" s="266"/>
    </row>
    <row r="81" s="255" customFormat="true" ht="24.75" hidden="false" customHeight="true" outlineLevel="0" collapsed="false">
      <c r="A81" s="276" t="n">
        <f aca="false">A80+1</f>
        <v>60</v>
      </c>
      <c r="B81" s="329"/>
      <c r="C81" s="283"/>
      <c r="D81" s="283"/>
      <c r="E81" s="288" t="s">
        <v>57</v>
      </c>
      <c r="F81" s="283" t="s">
        <v>58</v>
      </c>
      <c r="G81" s="288" t="s">
        <v>15</v>
      </c>
      <c r="H81" s="289"/>
      <c r="I81" s="286"/>
      <c r="J81" s="266"/>
    </row>
    <row r="82" s="255" customFormat="true" ht="17.1" hidden="false" customHeight="true" outlineLevel="0" collapsed="false">
      <c r="A82" s="276" t="n">
        <f aca="false">A81+1</f>
        <v>61</v>
      </c>
      <c r="B82" s="329"/>
      <c r="C82" s="283"/>
      <c r="D82" s="283"/>
      <c r="E82" s="288" t="s">
        <v>104</v>
      </c>
      <c r="F82" s="283" t="s">
        <v>26</v>
      </c>
      <c r="G82" s="298" t="s">
        <v>15</v>
      </c>
      <c r="H82" s="380"/>
      <c r="I82" s="286"/>
      <c r="J82" s="266"/>
    </row>
    <row r="83" s="255" customFormat="true" ht="16.5" hidden="false" customHeight="true" outlineLevel="0" collapsed="false">
      <c r="A83" s="276" t="n">
        <f aca="false">A82+1</f>
        <v>62</v>
      </c>
      <c r="B83" s="329"/>
      <c r="C83" s="283"/>
      <c r="D83" s="282"/>
      <c r="E83" s="288" t="s">
        <v>63</v>
      </c>
      <c r="F83" s="327" t="s">
        <v>26</v>
      </c>
      <c r="G83" s="337" t="s">
        <v>15</v>
      </c>
      <c r="H83" s="338"/>
      <c r="I83" s="381"/>
    </row>
    <row r="84" s="255" customFormat="true" ht="16.5" hidden="false" customHeight="true" outlineLevel="0" collapsed="false">
      <c r="A84" s="382" t="n">
        <f aca="false">A83+1</f>
        <v>63</v>
      </c>
      <c r="B84" s="383"/>
      <c r="C84" s="335"/>
      <c r="D84" s="384"/>
      <c r="E84" s="288" t="s">
        <v>57</v>
      </c>
      <c r="F84" s="385"/>
      <c r="G84" s="386" t="s">
        <v>15</v>
      </c>
      <c r="H84" s="338"/>
    </row>
    <row r="85" s="255" customFormat="true" ht="16.5" hidden="false" customHeight="true" outlineLevel="0" collapsed="false">
      <c r="A85" s="276" t="n">
        <f aca="false">A84+1</f>
        <v>64</v>
      </c>
      <c r="B85" s="329"/>
      <c r="C85" s="283"/>
      <c r="D85" s="282"/>
      <c r="E85" s="288" t="s">
        <v>42</v>
      </c>
      <c r="F85" s="327" t="s">
        <v>22</v>
      </c>
      <c r="G85" s="337" t="s">
        <v>15</v>
      </c>
      <c r="H85" s="338"/>
      <c r="I85" s="381"/>
    </row>
    <row r="86" s="255" customFormat="true" ht="17.1" hidden="false" customHeight="true" outlineLevel="0" collapsed="false">
      <c r="A86" s="276" t="n">
        <f aca="false">A85+1</f>
        <v>65</v>
      </c>
      <c r="B86" s="333"/>
      <c r="C86" s="335"/>
      <c r="D86" s="335"/>
      <c r="E86" s="300" t="s">
        <v>52</v>
      </c>
      <c r="F86" s="283" t="s">
        <v>26</v>
      </c>
      <c r="G86" s="300" t="s">
        <v>15</v>
      </c>
      <c r="H86" s="300"/>
      <c r="I86" s="283"/>
    </row>
    <row r="87" s="255" customFormat="true" ht="16.5" hidden="false" customHeight="true" outlineLevel="0" collapsed="false">
      <c r="A87" s="276" t="n">
        <f aca="false">A86+1</f>
        <v>66</v>
      </c>
      <c r="B87" s="298"/>
      <c r="C87" s="283"/>
      <c r="D87" s="283"/>
      <c r="E87" s="304" t="s">
        <v>64</v>
      </c>
      <c r="F87" s="283" t="s">
        <v>22</v>
      </c>
      <c r="G87" s="288" t="s">
        <v>24</v>
      </c>
      <c r="H87" s="288"/>
      <c r="I87" s="335"/>
      <c r="J87" s="266"/>
    </row>
    <row r="88" s="255" customFormat="true" ht="17.1" hidden="false" customHeight="true" outlineLevel="0" collapsed="false">
      <c r="A88" s="276" t="n">
        <f aca="false">A87+1</f>
        <v>67</v>
      </c>
      <c r="B88" s="378"/>
      <c r="C88" s="283"/>
      <c r="D88" s="283"/>
      <c r="E88" s="300" t="s">
        <v>52</v>
      </c>
      <c r="F88" s="327" t="s">
        <v>22</v>
      </c>
      <c r="G88" s="300" t="s">
        <v>15</v>
      </c>
      <c r="H88" s="300"/>
      <c r="I88" s="283"/>
    </row>
    <row r="89" s="2" customFormat="true" ht="17.1" hidden="false" customHeight="true" outlineLevel="0" collapsed="false">
      <c r="A89" s="33" t="n">
        <v>68</v>
      </c>
      <c r="B89" s="130"/>
      <c r="C89" s="33"/>
      <c r="D89" s="33"/>
      <c r="E89" s="49" t="s">
        <v>42</v>
      </c>
      <c r="F89" s="80" t="s">
        <v>14</v>
      </c>
      <c r="G89" s="49" t="s">
        <v>15</v>
      </c>
      <c r="H89" s="49"/>
      <c r="I89" s="33"/>
    </row>
    <row r="90" s="315" customFormat="true" ht="24.75" hidden="false" customHeight="true" outlineLevel="0" collapsed="false">
      <c r="A90" s="352" t="s">
        <v>279</v>
      </c>
      <c r="B90" s="352"/>
      <c r="C90" s="352"/>
      <c r="D90" s="352"/>
      <c r="E90" s="352"/>
      <c r="F90" s="352"/>
      <c r="G90" s="352"/>
      <c r="H90" s="352"/>
      <c r="I90" s="352"/>
      <c r="J90" s="314"/>
    </row>
    <row r="91" s="255" customFormat="true" ht="17.1" hidden="false" customHeight="true" outlineLevel="0" collapsed="false">
      <c r="A91" s="274" t="n">
        <v>69</v>
      </c>
      <c r="B91" s="295"/>
      <c r="C91" s="276"/>
      <c r="D91" s="283" t="s">
        <v>246</v>
      </c>
      <c r="F91" s="349" t="s">
        <v>14</v>
      </c>
      <c r="G91" s="297" t="s">
        <v>15</v>
      </c>
      <c r="H91" s="278"/>
      <c r="I91" s="279"/>
    </row>
    <row r="92" s="255" customFormat="true" ht="17.1" hidden="false" customHeight="true" outlineLevel="0" collapsed="false">
      <c r="A92" s="274" t="n">
        <f aca="false">A91+1</f>
        <v>70</v>
      </c>
      <c r="B92" s="298"/>
      <c r="C92" s="283"/>
      <c r="D92" s="283"/>
      <c r="E92" s="288" t="s">
        <v>63</v>
      </c>
      <c r="F92" s="283" t="s">
        <v>58</v>
      </c>
      <c r="G92" s="288" t="s">
        <v>15</v>
      </c>
      <c r="H92" s="289"/>
      <c r="I92" s="286"/>
    </row>
    <row r="93" s="255" customFormat="true" ht="17.1" hidden="false" customHeight="true" outlineLevel="0" collapsed="false">
      <c r="A93" s="274" t="n">
        <f aca="false">A92+1</f>
        <v>71</v>
      </c>
      <c r="B93" s="298"/>
      <c r="C93" s="283"/>
      <c r="D93" s="283"/>
      <c r="E93" s="288" t="s">
        <v>63</v>
      </c>
      <c r="F93" s="283"/>
      <c r="G93" s="305" t="s">
        <v>15</v>
      </c>
      <c r="H93" s="306"/>
      <c r="I93" s="286"/>
    </row>
    <row r="94" s="255" customFormat="true" ht="17.1" hidden="false" customHeight="true" outlineLevel="0" collapsed="false">
      <c r="A94" s="274" t="n">
        <f aca="false">A93+1</f>
        <v>72</v>
      </c>
      <c r="B94" s="298"/>
      <c r="C94" s="283"/>
      <c r="D94" s="283"/>
      <c r="E94" s="305" t="s">
        <v>101</v>
      </c>
      <c r="F94" s="283" t="s">
        <v>22</v>
      </c>
      <c r="G94" s="305" t="s">
        <v>15</v>
      </c>
      <c r="H94" s="306"/>
      <c r="I94" s="286"/>
    </row>
    <row r="95" s="255" customFormat="true" ht="17.1" hidden="false" customHeight="true" outlineLevel="0" collapsed="false">
      <c r="A95" s="274" t="n">
        <f aca="false">A94+1</f>
        <v>73</v>
      </c>
      <c r="B95" s="325"/>
      <c r="C95" s="326"/>
      <c r="D95" s="282"/>
      <c r="E95" s="300" t="s">
        <v>102</v>
      </c>
      <c r="F95" s="327" t="s">
        <v>50</v>
      </c>
      <c r="G95" s="337" t="s">
        <v>24</v>
      </c>
      <c r="H95" s="338"/>
      <c r="I95" s="286"/>
    </row>
    <row r="96" s="391" customFormat="true" ht="17.1" hidden="false" customHeight="true" outlineLevel="0" collapsed="false">
      <c r="A96" s="368" t="n">
        <f aca="false">A95+1</f>
        <v>74</v>
      </c>
      <c r="B96" s="369"/>
      <c r="C96" s="370"/>
      <c r="D96" s="371"/>
      <c r="E96" s="427" t="s">
        <v>103</v>
      </c>
      <c r="F96" s="428" t="s">
        <v>26</v>
      </c>
      <c r="G96" s="427" t="s">
        <v>15</v>
      </c>
      <c r="H96" s="429"/>
      <c r="I96" s="376"/>
    </row>
    <row r="97" s="391" customFormat="true" ht="17.1" hidden="false" customHeight="true" outlineLevel="0" collapsed="false">
      <c r="A97" s="430" t="n">
        <f aca="false">A96+1</f>
        <v>75</v>
      </c>
      <c r="B97" s="431"/>
      <c r="C97" s="432"/>
      <c r="D97" s="433"/>
      <c r="E97" s="434" t="s">
        <v>42</v>
      </c>
      <c r="F97" s="435" t="s">
        <v>26</v>
      </c>
      <c r="G97" s="436" t="s">
        <v>15</v>
      </c>
      <c r="H97" s="429"/>
      <c r="I97" s="376"/>
    </row>
    <row r="98" s="255" customFormat="true" ht="17.1" hidden="false" customHeight="true" outlineLevel="0" collapsed="false">
      <c r="A98" s="274" t="n">
        <f aca="false">A97+1</f>
        <v>76</v>
      </c>
      <c r="B98" s="324"/>
      <c r="C98" s="282"/>
      <c r="D98" s="282"/>
      <c r="E98" s="291" t="s">
        <v>52</v>
      </c>
      <c r="F98" s="282" t="s">
        <v>14</v>
      </c>
      <c r="G98" s="392" t="s">
        <v>15</v>
      </c>
      <c r="H98" s="393"/>
      <c r="I98" s="335"/>
    </row>
    <row r="99" s="255" customFormat="true" ht="24.75" hidden="false" customHeight="true" outlineLevel="0" collapsed="false">
      <c r="A99" s="274" t="n">
        <f aca="false">A98+1</f>
        <v>77</v>
      </c>
      <c r="B99" s="329"/>
      <c r="C99" s="283"/>
      <c r="D99" s="283"/>
      <c r="E99" s="288" t="s">
        <v>104</v>
      </c>
      <c r="F99" s="283" t="s">
        <v>58</v>
      </c>
      <c r="G99" s="288" t="s">
        <v>15</v>
      </c>
      <c r="H99" s="289"/>
      <c r="I99" s="286"/>
    </row>
    <row r="100" s="255" customFormat="true" ht="24.75" hidden="false" customHeight="true" outlineLevel="0" collapsed="false">
      <c r="A100" s="274" t="n">
        <f aca="false">A99+1</f>
        <v>78</v>
      </c>
      <c r="B100" s="329"/>
      <c r="C100" s="283"/>
      <c r="D100" s="283"/>
      <c r="E100" s="288" t="s">
        <v>57</v>
      </c>
      <c r="F100" s="283" t="s">
        <v>58</v>
      </c>
      <c r="G100" s="288" t="s">
        <v>15</v>
      </c>
      <c r="H100" s="289"/>
      <c r="I100" s="332"/>
    </row>
    <row r="101" s="255" customFormat="true" ht="24.75" hidden="false" customHeight="true" outlineLevel="0" collapsed="false">
      <c r="A101" s="274" t="n">
        <f aca="false">A100+1</f>
        <v>79</v>
      </c>
      <c r="B101" s="329"/>
      <c r="C101" s="283"/>
      <c r="D101" s="283"/>
      <c r="E101" s="288" t="s">
        <v>57</v>
      </c>
      <c r="F101" s="283" t="s">
        <v>58</v>
      </c>
      <c r="G101" s="288" t="s">
        <v>15</v>
      </c>
      <c r="H101" s="289"/>
      <c r="I101" s="332"/>
    </row>
    <row r="102" s="255" customFormat="true" ht="24.75" hidden="false" customHeight="true" outlineLevel="0" collapsed="false">
      <c r="A102" s="274" t="n">
        <f aca="false">A101+1</f>
        <v>80</v>
      </c>
      <c r="B102" s="329"/>
      <c r="C102" s="283"/>
      <c r="D102" s="283"/>
      <c r="E102" s="288" t="s">
        <v>52</v>
      </c>
      <c r="F102" s="283" t="s">
        <v>14</v>
      </c>
      <c r="G102" s="288" t="s">
        <v>15</v>
      </c>
      <c r="H102" s="289"/>
      <c r="I102" s="332"/>
    </row>
    <row r="103" s="255" customFormat="true" ht="24.75" hidden="false" customHeight="true" outlineLevel="0" collapsed="false">
      <c r="A103" s="274" t="n">
        <f aca="false">A102+1</f>
        <v>81</v>
      </c>
      <c r="B103" s="329"/>
      <c r="C103" s="283"/>
      <c r="D103" s="283"/>
      <c r="E103" s="288" t="s">
        <v>90</v>
      </c>
      <c r="F103" s="283"/>
      <c r="G103" s="288" t="s">
        <v>33</v>
      </c>
      <c r="H103" s="288"/>
      <c r="I103" s="286"/>
    </row>
    <row r="104" s="2" customFormat="true" ht="24.75" hidden="false" customHeight="true" outlineLevel="0" collapsed="false">
      <c r="A104" s="22" t="n">
        <f aca="false">A103+1</f>
        <v>82</v>
      </c>
      <c r="B104" s="81"/>
      <c r="C104" s="33"/>
      <c r="D104" s="33"/>
      <c r="E104" s="54" t="s">
        <v>87</v>
      </c>
      <c r="F104" s="33"/>
      <c r="G104" s="54" t="s">
        <v>15</v>
      </c>
      <c r="H104" s="54"/>
    </row>
    <row r="105" s="315" customFormat="true" ht="21.75" hidden="false" customHeight="true" outlineLevel="0" collapsed="false">
      <c r="A105" s="394" t="s">
        <v>286</v>
      </c>
      <c r="B105" s="394"/>
      <c r="C105" s="394"/>
      <c r="D105" s="394"/>
      <c r="E105" s="394"/>
      <c r="F105" s="394"/>
      <c r="G105" s="394"/>
      <c r="H105" s="394"/>
      <c r="I105" s="394"/>
      <c r="J105" s="314"/>
    </row>
    <row r="106" s="255" customFormat="true" ht="17.1" hidden="false" customHeight="true" outlineLevel="0" collapsed="false">
      <c r="A106" s="274" t="n">
        <v>83</v>
      </c>
      <c r="B106" s="348"/>
      <c r="C106" s="276"/>
      <c r="D106" s="283" t="s">
        <v>287</v>
      </c>
      <c r="F106" s="349" t="s">
        <v>14</v>
      </c>
      <c r="G106" s="297" t="s">
        <v>15</v>
      </c>
      <c r="H106" s="278"/>
      <c r="I106" s="353"/>
      <c r="J106" s="266"/>
    </row>
    <row r="107" s="255" customFormat="true" ht="17.1" hidden="false" customHeight="true" outlineLevel="0" collapsed="false">
      <c r="A107" s="274" t="n">
        <f aca="false">A106+1</f>
        <v>84</v>
      </c>
      <c r="B107" s="298"/>
      <c r="C107" s="283"/>
      <c r="D107" s="283"/>
      <c r="E107" s="304" t="s">
        <v>63</v>
      </c>
      <c r="F107" s="283" t="s">
        <v>14</v>
      </c>
      <c r="G107" s="288" t="s">
        <v>15</v>
      </c>
      <c r="H107" s="278"/>
      <c r="I107" s="353"/>
      <c r="J107" s="266"/>
    </row>
    <row r="108" s="255" customFormat="true" ht="17.1" hidden="false" customHeight="true" outlineLevel="0" collapsed="false">
      <c r="A108" s="274" t="n">
        <f aca="false">A107+1</f>
        <v>85</v>
      </c>
      <c r="B108" s="298"/>
      <c r="C108" s="283"/>
      <c r="D108" s="283"/>
      <c r="E108" s="304" t="s">
        <v>53</v>
      </c>
      <c r="F108" s="283" t="s">
        <v>14</v>
      </c>
      <c r="G108" s="288" t="s">
        <v>15</v>
      </c>
      <c r="H108" s="278"/>
      <c r="I108" s="353"/>
      <c r="J108" s="266"/>
    </row>
    <row r="109" s="255" customFormat="true" ht="17.1" hidden="true" customHeight="true" outlineLevel="0" collapsed="false">
      <c r="A109" s="274" t="n">
        <f aca="false">A108+1</f>
        <v>86</v>
      </c>
      <c r="B109" s="298"/>
      <c r="C109" s="283"/>
      <c r="D109" s="283"/>
      <c r="E109" s="299"/>
      <c r="F109" s="283"/>
      <c r="G109" s="284"/>
      <c r="H109" s="395"/>
      <c r="I109" s="353"/>
      <c r="J109" s="266"/>
    </row>
    <row r="110" s="255" customFormat="true" ht="17.1" hidden="false" customHeight="true" outlineLevel="0" collapsed="false">
      <c r="A110" s="274" t="n">
        <v>86</v>
      </c>
      <c r="B110" s="298"/>
      <c r="C110" s="283"/>
      <c r="D110" s="283"/>
      <c r="E110" s="304" t="s">
        <v>64</v>
      </c>
      <c r="F110" s="283" t="s">
        <v>22</v>
      </c>
      <c r="G110" s="288" t="s">
        <v>24</v>
      </c>
      <c r="H110" s="278"/>
      <c r="I110" s="353"/>
      <c r="J110" s="266"/>
    </row>
    <row r="111" s="255" customFormat="true" ht="17.1" hidden="false" customHeight="true" outlineLevel="0" collapsed="false">
      <c r="A111" s="274" t="n">
        <f aca="false">A110+1</f>
        <v>87</v>
      </c>
      <c r="B111" s="298"/>
      <c r="C111" s="283"/>
      <c r="D111" s="283"/>
      <c r="E111" s="304" t="s">
        <v>64</v>
      </c>
      <c r="F111" s="283" t="s">
        <v>22</v>
      </c>
      <c r="G111" s="288" t="s">
        <v>24</v>
      </c>
      <c r="H111" s="289"/>
      <c r="I111" s="332"/>
      <c r="J111" s="266"/>
    </row>
    <row r="112" s="255" customFormat="true" ht="17.1" hidden="false" customHeight="true" outlineLevel="0" collapsed="false">
      <c r="A112" s="274" t="n">
        <f aca="false">A111+1</f>
        <v>88</v>
      </c>
      <c r="B112" s="324"/>
      <c r="C112" s="282"/>
      <c r="D112" s="282"/>
      <c r="E112" s="299" t="s">
        <v>52</v>
      </c>
      <c r="F112" s="327" t="s">
        <v>26</v>
      </c>
      <c r="G112" s="337" t="s">
        <v>15</v>
      </c>
      <c r="H112" s="338"/>
      <c r="I112" s="332"/>
    </row>
    <row r="113" s="266" customFormat="true" ht="17.1" hidden="false" customHeight="true" outlineLevel="0" collapsed="false">
      <c r="A113" s="274" t="n">
        <f aca="false">A112+1</f>
        <v>89</v>
      </c>
      <c r="B113" s="437"/>
      <c r="C113" s="384"/>
      <c r="D113" s="384"/>
      <c r="E113" s="304" t="s">
        <v>42</v>
      </c>
      <c r="F113" s="283" t="s">
        <v>26</v>
      </c>
      <c r="G113" s="291" t="s">
        <v>15</v>
      </c>
      <c r="H113" s="292"/>
      <c r="I113" s="401"/>
    </row>
    <row r="114" s="255" customFormat="true" ht="17.1" hidden="false" customHeight="true" outlineLevel="0" collapsed="false">
      <c r="A114" s="274" t="n">
        <f aca="false">A113+1</f>
        <v>90</v>
      </c>
      <c r="B114" s="324"/>
      <c r="C114" s="282"/>
      <c r="D114" s="282"/>
      <c r="E114" s="304" t="s">
        <v>42</v>
      </c>
      <c r="F114" s="283" t="s">
        <v>14</v>
      </c>
      <c r="G114" s="291" t="s">
        <v>15</v>
      </c>
      <c r="H114" s="292"/>
      <c r="I114" s="401"/>
    </row>
    <row r="115" s="266" customFormat="true" ht="17.1" hidden="false" customHeight="true" outlineLevel="0" collapsed="false">
      <c r="A115" s="274" t="n">
        <v>91</v>
      </c>
      <c r="B115" s="324"/>
      <c r="C115" s="282"/>
      <c r="D115" s="282"/>
      <c r="E115" s="304" t="s">
        <v>54</v>
      </c>
      <c r="F115" s="283"/>
      <c r="G115" s="291" t="s">
        <v>33</v>
      </c>
      <c r="H115" s="336"/>
      <c r="I115" s="377"/>
    </row>
    <row r="116" s="266" customFormat="true" ht="16.5" hidden="false" customHeight="true" outlineLevel="0" collapsed="false">
      <c r="A116" s="274" t="n">
        <v>92</v>
      </c>
      <c r="B116" s="324"/>
      <c r="C116" s="282"/>
      <c r="D116" s="282"/>
      <c r="E116" s="304" t="s">
        <v>54</v>
      </c>
      <c r="F116" s="283"/>
      <c r="G116" s="291" t="s">
        <v>33</v>
      </c>
      <c r="H116" s="336"/>
      <c r="I116" s="377"/>
    </row>
    <row r="117" s="2" customFormat="true" ht="16.5" hidden="false" customHeight="true" outlineLevel="0" collapsed="false">
      <c r="A117" s="22" t="n">
        <f aca="false">A116+1</f>
        <v>93</v>
      </c>
      <c r="B117" s="46"/>
      <c r="C117" s="33"/>
      <c r="D117" s="33"/>
      <c r="E117" s="54" t="s">
        <v>52</v>
      </c>
      <c r="F117" s="33" t="s">
        <v>14</v>
      </c>
      <c r="G117" s="54" t="s">
        <v>15</v>
      </c>
      <c r="H117" s="54"/>
      <c r="I117" s="33"/>
    </row>
    <row r="118" s="315" customFormat="true" ht="27" hidden="false" customHeight="true" outlineLevel="0" collapsed="false">
      <c r="A118" s="352" t="s">
        <v>297</v>
      </c>
      <c r="B118" s="352"/>
      <c r="C118" s="352"/>
      <c r="D118" s="352"/>
      <c r="E118" s="352"/>
      <c r="F118" s="352"/>
      <c r="G118" s="352"/>
      <c r="H118" s="352"/>
      <c r="I118" s="352"/>
      <c r="J118" s="314"/>
    </row>
    <row r="119" s="255" customFormat="true" ht="17.1" hidden="false" customHeight="true" outlineLevel="0" collapsed="false">
      <c r="A119" s="280" t="n">
        <v>94</v>
      </c>
      <c r="B119" s="329"/>
      <c r="C119" s="283"/>
      <c r="D119" s="283" t="s">
        <v>246</v>
      </c>
      <c r="E119" s="304"/>
      <c r="F119" s="322" t="s">
        <v>14</v>
      </c>
      <c r="G119" s="288" t="s">
        <v>15</v>
      </c>
      <c r="H119" s="289"/>
      <c r="I119" s="332"/>
      <c r="J119" s="266"/>
    </row>
    <row r="120" s="255" customFormat="true" ht="17.1" hidden="false" customHeight="true" outlineLevel="0" collapsed="false">
      <c r="A120" s="280" t="n">
        <f aca="false">A119+1</f>
        <v>95</v>
      </c>
      <c r="B120" s="298"/>
      <c r="C120" s="283"/>
      <c r="D120" s="283"/>
      <c r="E120" s="304" t="s">
        <v>42</v>
      </c>
      <c r="F120" s="283" t="s">
        <v>22</v>
      </c>
      <c r="G120" s="379" t="s">
        <v>15</v>
      </c>
      <c r="H120" s="395"/>
      <c r="I120" s="332"/>
      <c r="J120" s="266"/>
    </row>
    <row r="121" s="391" customFormat="true" ht="17.1" hidden="false" customHeight="true" outlineLevel="0" collapsed="false">
      <c r="A121" s="438" t="n">
        <f aca="false">A120+1</f>
        <v>96</v>
      </c>
      <c r="B121" s="388"/>
      <c r="C121" s="373"/>
      <c r="D121" s="373"/>
      <c r="E121" s="397" t="s">
        <v>42</v>
      </c>
      <c r="F121" s="373" t="s">
        <v>22</v>
      </c>
      <c r="G121" s="398" t="s">
        <v>15</v>
      </c>
      <c r="H121" s="399"/>
      <c r="I121" s="400"/>
    </row>
    <row r="122" s="266" customFormat="true" ht="17.1" hidden="false" customHeight="true" outlineLevel="0" collapsed="false">
      <c r="A122" s="439" t="n">
        <f aca="false">A121+1</f>
        <v>97</v>
      </c>
      <c r="B122" s="333"/>
      <c r="C122" s="335"/>
      <c r="D122" s="335"/>
      <c r="E122" s="367" t="s">
        <v>43</v>
      </c>
      <c r="F122" s="335" t="s">
        <v>26</v>
      </c>
      <c r="G122" s="440" t="s">
        <v>15</v>
      </c>
      <c r="H122" s="441"/>
      <c r="I122" s="332"/>
    </row>
    <row r="123" s="255" customFormat="true" ht="17.1" hidden="false" customHeight="true" outlineLevel="0" collapsed="false">
      <c r="A123" s="280" t="n">
        <f aca="false">A122+1</f>
        <v>98</v>
      </c>
      <c r="B123" s="298"/>
      <c r="C123" s="283"/>
      <c r="D123" s="283"/>
      <c r="E123" s="304" t="s">
        <v>23</v>
      </c>
      <c r="F123" s="283" t="s">
        <v>22</v>
      </c>
      <c r="G123" s="288" t="s">
        <v>24</v>
      </c>
      <c r="H123" s="289"/>
      <c r="I123" s="332"/>
      <c r="J123" s="266"/>
    </row>
    <row r="124" s="255" customFormat="true" ht="17.1" hidden="false" customHeight="true" outlineLevel="0" collapsed="false">
      <c r="A124" s="280" t="n">
        <f aca="false">A123+1</f>
        <v>99</v>
      </c>
      <c r="B124" s="298"/>
      <c r="C124" s="283"/>
      <c r="D124" s="283"/>
      <c r="E124" s="304" t="s">
        <v>23</v>
      </c>
      <c r="F124" s="283" t="s">
        <v>22</v>
      </c>
      <c r="G124" s="305" t="s">
        <v>24</v>
      </c>
      <c r="H124" s="306"/>
      <c r="I124" s="332"/>
    </row>
    <row r="125" s="255" customFormat="true" ht="17.1" hidden="false" customHeight="true" outlineLevel="0" collapsed="false">
      <c r="B125" s="405"/>
      <c r="E125" s="406"/>
      <c r="G125" s="407"/>
      <c r="H125" s="407"/>
    </row>
    <row r="126" s="255" customFormat="true" ht="17.1" hidden="false" customHeight="true" outlineLevel="0" collapsed="false">
      <c r="B126" s="405"/>
      <c r="E126" s="406"/>
      <c r="G126" s="407"/>
      <c r="H126" s="407"/>
    </row>
    <row r="127" s="255" customFormat="true" ht="17.1" hidden="false" customHeight="true" outlineLevel="0" collapsed="false">
      <c r="B127" s="405"/>
      <c r="E127" s="406"/>
      <c r="G127" s="407"/>
      <c r="H127" s="407"/>
    </row>
    <row r="128" customFormat="false" ht="25.5" hidden="false" customHeight="false" outlineLevel="0" collapsed="false">
      <c r="C128" s="408" t="s">
        <v>111</v>
      </c>
    </row>
    <row r="129" customFormat="false" ht="4.5" hidden="false" customHeight="true" outlineLevel="0" collapsed="false">
      <c r="C129" s="408"/>
    </row>
    <row r="130" customFormat="false" ht="15.75" hidden="false" customHeight="false" outlineLevel="0" collapsed="false">
      <c r="C130" s="409" t="s">
        <v>112</v>
      </c>
      <c r="D130" s="410"/>
      <c r="E130" s="411" t="s">
        <v>13</v>
      </c>
      <c r="I130" s="412" t="s">
        <v>217</v>
      </c>
    </row>
    <row r="131" customFormat="false" ht="15.75" hidden="false" customHeight="false" outlineLevel="0" collapsed="false">
      <c r="C131" s="413" t="s">
        <v>115</v>
      </c>
      <c r="D131" s="332"/>
      <c r="E131" s="414" t="s">
        <v>218</v>
      </c>
      <c r="I131" s="273" t="s">
        <v>219</v>
      </c>
    </row>
    <row r="132" customFormat="false" ht="15.75" hidden="false" customHeight="false" outlineLevel="0" collapsed="false">
      <c r="C132" s="413" t="s">
        <v>118</v>
      </c>
      <c r="D132" s="332"/>
    </row>
    <row r="133" customFormat="false" ht="15.75" hidden="false" customHeight="false" outlineLevel="0" collapsed="false">
      <c r="C133" s="413" t="s">
        <v>119</v>
      </c>
      <c r="D133" s="332"/>
    </row>
    <row r="134" customFormat="false" ht="15.75" hidden="false" customHeight="false" outlineLevel="0" collapsed="false">
      <c r="C134" s="413" t="s">
        <v>120</v>
      </c>
      <c r="D134" s="332"/>
    </row>
    <row r="135" customFormat="false" ht="15.75" hidden="false" customHeight="false" outlineLevel="0" collapsed="false">
      <c r="C135" s="413" t="s">
        <v>121</v>
      </c>
      <c r="D135" s="332" t="n">
        <v>14</v>
      </c>
    </row>
    <row r="136" customFormat="false" ht="15.75" hidden="false" customHeight="false" outlineLevel="0" collapsed="false">
      <c r="C136" s="413" t="s">
        <v>122</v>
      </c>
      <c r="D136" s="332" t="n">
        <v>85</v>
      </c>
      <c r="I136" s="255" t="s">
        <v>220</v>
      </c>
    </row>
    <row r="137" customFormat="false" ht="31.5" hidden="false" customHeight="false" outlineLevel="0" collapsed="false">
      <c r="C137" s="413" t="s">
        <v>123</v>
      </c>
      <c r="D137" s="332" t="n">
        <v>99</v>
      </c>
      <c r="I137" s="255" t="s">
        <v>221</v>
      </c>
    </row>
    <row r="138" customFormat="false" ht="94.5" hidden="false" customHeight="true" outlineLevel="0" collapsed="false">
      <c r="C138" s="415" t="s">
        <v>124</v>
      </c>
      <c r="D138" s="416"/>
    </row>
    <row r="139" customFormat="false" ht="54.75" hidden="false" customHeight="true" outlineLevel="0" collapsed="false">
      <c r="C139" s="417" t="s">
        <v>303</v>
      </c>
      <c r="D139" s="417"/>
      <c r="E139" s="417"/>
      <c r="F139" s="417"/>
      <c r="G139" s="417"/>
      <c r="H139" s="417"/>
      <c r="I139" s="417"/>
    </row>
    <row r="140" customFormat="false" ht="54.75" hidden="false" customHeight="true" outlineLevel="0" collapsed="false">
      <c r="C140" s="417"/>
      <c r="D140" s="418"/>
      <c r="E140" s="418"/>
      <c r="F140" s="418"/>
      <c r="G140" s="418"/>
      <c r="H140" s="418"/>
      <c r="I140" s="418"/>
    </row>
    <row r="141" customFormat="false" ht="18" hidden="false" customHeight="true" outlineLevel="0" collapsed="false">
      <c r="C141" s="408" t="s">
        <v>126</v>
      </c>
    </row>
    <row r="142" customFormat="false" ht="18" hidden="false" customHeight="true" outlineLevel="0" collapsed="false">
      <c r="C142" s="408" t="s">
        <v>127</v>
      </c>
    </row>
    <row r="143" s="255" customFormat="true" ht="38.25" hidden="false" customHeight="true" outlineLevel="0" collapsed="false">
      <c r="A143" s="254"/>
      <c r="C143" s="419" t="s">
        <v>128</v>
      </c>
      <c r="D143" s="420"/>
      <c r="E143" s="420"/>
      <c r="F143" s="420"/>
      <c r="J143" s="256"/>
    </row>
    <row r="144" s="255" customFormat="true" ht="15.75" hidden="false" customHeight="true" outlineLevel="0" collapsed="false">
      <c r="A144" s="254"/>
      <c r="C144" s="421"/>
      <c r="D144" s="420"/>
      <c r="E144" s="420"/>
      <c r="F144" s="420"/>
      <c r="J144" s="256"/>
    </row>
    <row r="145" s="255" customFormat="true" ht="15.75" hidden="false" customHeight="false" outlineLevel="0" collapsed="false">
      <c r="A145" s="254"/>
      <c r="C145" s="421"/>
      <c r="D145" s="254"/>
      <c r="E145" s="254"/>
      <c r="J145" s="256"/>
    </row>
    <row r="146" s="255" customFormat="true" ht="15.75" hidden="false" customHeight="false" outlineLevel="0" collapsed="false">
      <c r="A146" s="254"/>
      <c r="C146" s="421"/>
      <c r="D146" s="422"/>
      <c r="E146" s="254"/>
      <c r="J146" s="256"/>
    </row>
    <row r="147" s="255" customFormat="true" ht="15.75" hidden="false" customHeight="false" outlineLevel="0" collapsed="false">
      <c r="A147" s="254"/>
      <c r="C147" s="421"/>
      <c r="D147" s="423"/>
      <c r="E147" s="254"/>
      <c r="F147" s="254"/>
      <c r="G147" s="254"/>
      <c r="H147" s="254"/>
      <c r="J147" s="256"/>
    </row>
    <row r="148" s="255" customFormat="true" ht="15.75" hidden="false" customHeight="false" outlineLevel="0" collapsed="false">
      <c r="A148" s="254"/>
      <c r="C148" s="424"/>
      <c r="F148" s="422"/>
      <c r="J148" s="256"/>
    </row>
    <row r="149" s="255" customFormat="true" ht="15.75" hidden="false" customHeight="false" outlineLevel="0" collapsed="false">
      <c r="A149" s="254"/>
      <c r="C149" s="424"/>
      <c r="F149" s="423"/>
      <c r="J149" s="256"/>
    </row>
    <row r="150" s="255" customFormat="true" ht="15.75" hidden="false" customHeight="false" outlineLevel="0" collapsed="false">
      <c r="A150" s="254"/>
      <c r="C150" s="424"/>
      <c r="J150" s="256"/>
    </row>
    <row r="151" s="255" customFormat="true" ht="15.75" hidden="false" customHeight="false" outlineLevel="0" collapsed="false">
      <c r="A151" s="254"/>
      <c r="C151" s="424"/>
      <c r="J151" s="256"/>
    </row>
  </sheetData>
  <mergeCells count="22">
    <mergeCell ref="A1:I1"/>
    <mergeCell ref="G4:I4"/>
    <mergeCell ref="A5:I5"/>
    <mergeCell ref="A10:A12"/>
    <mergeCell ref="B10:B12"/>
    <mergeCell ref="C10:C12"/>
    <mergeCell ref="D10:E10"/>
    <mergeCell ref="F10:F12"/>
    <mergeCell ref="G10:G12"/>
    <mergeCell ref="I10:I12"/>
    <mergeCell ref="A13:I13"/>
    <mergeCell ref="A18:I18"/>
    <mergeCell ref="A25:I25"/>
    <mergeCell ref="A36:I36"/>
    <mergeCell ref="A52:I52"/>
    <mergeCell ref="A65:I65"/>
    <mergeCell ref="A79:I79"/>
    <mergeCell ref="A90:I90"/>
    <mergeCell ref="A105:I105"/>
    <mergeCell ref="A118:I118"/>
    <mergeCell ref="C139:I139"/>
    <mergeCell ref="D144:F144"/>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true" showRowColHeaders="true" showZeros="true" rightToLeft="false" tabSelected="false" showOutlineSymbols="true" defaultGridColor="true" view="pageBreakPreview" topLeftCell="A88" colorId="64" zoomScale="70" zoomScaleNormal="70" zoomScalePageLayoutView="70" workbookViewId="0">
      <selection pane="topLeft" activeCell="A117" activeCellId="0" sqref="A117:IV117"/>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15.75" hidden="false" customHeight="true" outlineLevel="0" collapsed="false">
      <c r="A3" s="257"/>
      <c r="B3" s="257"/>
      <c r="C3" s="257"/>
      <c r="D3" s="257"/>
      <c r="E3" s="257"/>
      <c r="F3" s="257"/>
      <c r="G3" s="257"/>
      <c r="H3" s="257"/>
      <c r="I3" s="257"/>
    </row>
    <row r="4" customFormat="false" ht="25.5" hidden="false" customHeight="true" outlineLevel="0" collapsed="false">
      <c r="A4" s="258"/>
      <c r="B4" s="258"/>
      <c r="C4" s="258"/>
      <c r="D4" s="258"/>
      <c r="F4" s="258"/>
      <c r="G4" s="259" t="s">
        <v>130</v>
      </c>
      <c r="H4" s="259"/>
      <c r="I4" s="259"/>
    </row>
    <row r="5" customFormat="false" ht="23.25" hidden="false" customHeight="true" outlineLevel="0" collapsed="false">
      <c r="A5" s="260" t="s">
        <v>2</v>
      </c>
      <c r="B5" s="260"/>
      <c r="C5" s="260"/>
      <c r="D5" s="260"/>
      <c r="E5" s="260"/>
      <c r="F5" s="260"/>
      <c r="G5" s="260"/>
      <c r="H5" s="260"/>
      <c r="I5" s="260"/>
    </row>
    <row r="6" customFormat="false" ht="23.25" hidden="false" customHeight="true" outlineLevel="0" collapsed="false">
      <c r="A6" s="260"/>
      <c r="B6" s="260"/>
      <c r="C6" s="260"/>
      <c r="D6" s="260"/>
      <c r="E6" s="260"/>
      <c r="F6" s="260"/>
      <c r="G6" s="260"/>
      <c r="H6" s="260"/>
      <c r="I6" s="260"/>
    </row>
    <row r="7" customFormat="false" ht="23.25" hidden="false" customHeight="true" outlineLevel="0" collapsed="false">
      <c r="A7" s="260"/>
      <c r="B7" s="260"/>
      <c r="C7" s="260"/>
      <c r="D7" s="260"/>
      <c r="E7" s="260"/>
      <c r="F7" s="260"/>
      <c r="G7" s="260"/>
      <c r="H7" s="260"/>
      <c r="I7" s="260"/>
    </row>
    <row r="8" customFormat="false" ht="9.75" hidden="false" customHeight="true" outlineLevel="0" collapsed="false"/>
    <row r="9" customFormat="false" ht="16.5" hidden="true" customHeight="false" outlineLevel="0" collapsed="false"/>
    <row r="10" s="255" customFormat="true" ht="30" hidden="false" customHeight="true" outlineLevel="0" collapsed="false">
      <c r="A10" s="261" t="s">
        <v>3</v>
      </c>
      <c r="B10" s="262" t="s">
        <v>4</v>
      </c>
      <c r="C10" s="262" t="s">
        <v>5</v>
      </c>
      <c r="D10" s="263" t="s">
        <v>6</v>
      </c>
      <c r="E10" s="263"/>
      <c r="F10" s="262" t="s">
        <v>7</v>
      </c>
      <c r="G10" s="262" t="s">
        <v>8</v>
      </c>
      <c r="H10" s="264"/>
      <c r="I10" s="265" t="s">
        <v>9</v>
      </c>
      <c r="J10" s="266"/>
    </row>
    <row r="11" s="255" customFormat="true" ht="30" hidden="false" customHeight="true" outlineLevel="0" collapsed="false">
      <c r="A11" s="261"/>
      <c r="B11" s="262"/>
      <c r="C11" s="262"/>
      <c r="D11" s="267"/>
      <c r="E11" s="267"/>
      <c r="F11" s="262"/>
      <c r="G11" s="262"/>
      <c r="H11" s="268"/>
      <c r="I11" s="265"/>
      <c r="J11" s="266"/>
    </row>
    <row r="12" s="255" customFormat="true" ht="95.25" hidden="false" customHeight="true" outlineLevel="0" collapsed="false">
      <c r="A12" s="261"/>
      <c r="B12" s="262"/>
      <c r="C12" s="262"/>
      <c r="D12" s="269" t="s">
        <v>10</v>
      </c>
      <c r="E12" s="269" t="s">
        <v>11</v>
      </c>
      <c r="F12" s="262"/>
      <c r="G12" s="262"/>
      <c r="H12" s="270"/>
      <c r="I12" s="265"/>
      <c r="J12" s="266"/>
    </row>
    <row r="13" s="273" customFormat="true" ht="23.25" hidden="false" customHeight="true" outlineLevel="0" collapsed="false">
      <c r="A13" s="271" t="s">
        <v>12</v>
      </c>
      <c r="B13" s="271"/>
      <c r="C13" s="271"/>
      <c r="D13" s="271"/>
      <c r="E13" s="271"/>
      <c r="F13" s="271"/>
      <c r="G13" s="271"/>
      <c r="H13" s="271"/>
      <c r="I13" s="271"/>
      <c r="J13" s="272"/>
    </row>
    <row r="14" s="255" customFormat="true" ht="17.1" hidden="false" customHeight="true" outlineLevel="0" collapsed="false">
      <c r="A14" s="274" t="n">
        <v>1</v>
      </c>
      <c r="B14" s="275"/>
      <c r="C14" s="276"/>
      <c r="D14" s="275" t="s">
        <v>13</v>
      </c>
      <c r="E14" s="276"/>
      <c r="F14" s="277" t="s">
        <v>14</v>
      </c>
      <c r="G14" s="277" t="s">
        <v>15</v>
      </c>
      <c r="H14" s="278"/>
      <c r="I14" s="279"/>
      <c r="J14" s="266"/>
    </row>
    <row r="15" s="255" customFormat="true" ht="17.1" hidden="false" customHeight="true" outlineLevel="0" collapsed="false">
      <c r="A15" s="280" t="n">
        <f aca="false">A14+1</f>
        <v>2</v>
      </c>
      <c r="B15" s="281"/>
      <c r="C15" s="282"/>
      <c r="D15" s="281" t="s">
        <v>16</v>
      </c>
      <c r="E15" s="283"/>
      <c r="F15" s="284" t="s">
        <v>14</v>
      </c>
      <c r="G15" s="284" t="s">
        <v>15</v>
      </c>
      <c r="H15" s="285"/>
      <c r="I15" s="286"/>
      <c r="J15" s="266"/>
    </row>
    <row r="16" s="255" customFormat="true" ht="17.1" hidden="false" customHeight="true" outlineLevel="0" collapsed="false">
      <c r="A16" s="280" t="n">
        <f aca="false">A15+1</f>
        <v>3</v>
      </c>
      <c r="B16" s="281"/>
      <c r="C16" s="283"/>
      <c r="D16" s="287" t="s">
        <v>17</v>
      </c>
      <c r="E16" s="283"/>
      <c r="F16" s="288" t="s">
        <v>14</v>
      </c>
      <c r="G16" s="288" t="s">
        <v>15</v>
      </c>
      <c r="H16" s="289"/>
      <c r="I16" s="286"/>
      <c r="J16" s="266"/>
    </row>
    <row r="17" s="255" customFormat="true" ht="17.1" hidden="false" customHeight="true" outlineLevel="0" collapsed="false">
      <c r="A17" s="280" t="n">
        <f aca="false">A16+1</f>
        <v>4</v>
      </c>
      <c r="B17" s="290"/>
      <c r="D17" s="290" t="s">
        <v>229</v>
      </c>
      <c r="E17" s="282"/>
      <c r="F17" s="291" t="s">
        <v>14</v>
      </c>
      <c r="G17" s="291" t="s">
        <v>15</v>
      </c>
      <c r="H17" s="292"/>
      <c r="I17" s="293"/>
      <c r="J17" s="266"/>
    </row>
    <row r="18" s="273" customFormat="true" ht="27" hidden="false" customHeight="true" outlineLevel="0" collapsed="false">
      <c r="A18" s="294" t="s">
        <v>230</v>
      </c>
      <c r="B18" s="294"/>
      <c r="C18" s="294"/>
      <c r="D18" s="294"/>
      <c r="E18" s="294"/>
      <c r="F18" s="294"/>
      <c r="G18" s="294"/>
      <c r="H18" s="294"/>
      <c r="I18" s="294"/>
      <c r="J18" s="272"/>
    </row>
    <row r="19" s="255" customFormat="true" ht="15.75" hidden="false" customHeight="false" outlineLevel="0" collapsed="false">
      <c r="A19" s="274" t="n">
        <f aca="false">A17+1</f>
        <v>5</v>
      </c>
      <c r="B19" s="295"/>
      <c r="C19" s="276"/>
      <c r="D19" s="283" t="s">
        <v>19</v>
      </c>
      <c r="E19" s="296"/>
      <c r="F19" s="297" t="s">
        <v>14</v>
      </c>
      <c r="G19" s="297" t="s">
        <v>15</v>
      </c>
      <c r="H19" s="278"/>
      <c r="I19" s="279"/>
      <c r="J19" s="266"/>
    </row>
    <row r="20" s="255" customFormat="true" ht="17.1" hidden="false" customHeight="true" outlineLevel="0" collapsed="false">
      <c r="A20" s="274" t="n">
        <f aca="false">A19+1</f>
        <v>6</v>
      </c>
      <c r="B20" s="298"/>
      <c r="C20" s="283"/>
      <c r="D20" s="283"/>
      <c r="E20" s="299" t="s">
        <v>21</v>
      </c>
      <c r="F20" s="283" t="s">
        <v>22</v>
      </c>
      <c r="G20" s="300" t="s">
        <v>15</v>
      </c>
      <c r="H20" s="301"/>
      <c r="I20" s="286"/>
      <c r="J20" s="266"/>
    </row>
    <row r="21" s="255" customFormat="true" ht="17.1" hidden="false" customHeight="true" outlineLevel="0" collapsed="false">
      <c r="A21" s="274" t="n">
        <f aca="false">A20+1</f>
        <v>7</v>
      </c>
      <c r="B21" s="302"/>
      <c r="C21" s="283"/>
      <c r="D21" s="283"/>
      <c r="E21" s="303" t="s">
        <v>28</v>
      </c>
      <c r="F21" s="283" t="s">
        <v>26</v>
      </c>
      <c r="G21" s="284" t="s">
        <v>15</v>
      </c>
      <c r="H21" s="285"/>
      <c r="I21" s="286"/>
      <c r="J21" s="266"/>
    </row>
    <row r="22" s="255" customFormat="true" ht="17.1" hidden="false" customHeight="true" outlineLevel="0" collapsed="false">
      <c r="A22" s="274" t="n">
        <f aca="false">A21+1</f>
        <v>8</v>
      </c>
      <c r="B22" s="298"/>
      <c r="C22" s="283"/>
      <c r="D22" s="283"/>
      <c r="E22" s="304" t="s">
        <v>25</v>
      </c>
      <c r="F22" s="283" t="s">
        <v>26</v>
      </c>
      <c r="G22" s="288" t="s">
        <v>15</v>
      </c>
      <c r="H22" s="289"/>
      <c r="I22" s="286"/>
      <c r="J22" s="266"/>
    </row>
    <row r="23" s="255" customFormat="true" ht="17.1" hidden="false" customHeight="true" outlineLevel="0" collapsed="false">
      <c r="A23" s="274" t="n">
        <f aca="false">A22+1</f>
        <v>9</v>
      </c>
      <c r="B23" s="298"/>
      <c r="C23" s="283"/>
      <c r="D23" s="283"/>
      <c r="E23" s="304" t="s">
        <v>23</v>
      </c>
      <c r="F23" s="283" t="s">
        <v>22</v>
      </c>
      <c r="G23" s="305" t="s">
        <v>24</v>
      </c>
      <c r="H23" s="306"/>
      <c r="I23" s="286"/>
      <c r="J23" s="266"/>
    </row>
    <row r="24" s="255" customFormat="true" ht="17.1" hidden="false" customHeight="true" outlineLevel="0" collapsed="false">
      <c r="A24" s="274" t="n">
        <v>10</v>
      </c>
      <c r="B24" s="307"/>
      <c r="C24" s="308"/>
      <c r="D24" s="308"/>
      <c r="E24" s="309" t="s">
        <v>28</v>
      </c>
      <c r="F24" s="308" t="s">
        <v>26</v>
      </c>
      <c r="G24" s="310" t="s">
        <v>15</v>
      </c>
      <c r="H24" s="311"/>
      <c r="I24" s="312"/>
      <c r="J24" s="266"/>
    </row>
    <row r="25" s="315" customFormat="true" ht="29.25" hidden="false" customHeight="true" outlineLevel="0" collapsed="false">
      <c r="A25" s="313" t="s">
        <v>237</v>
      </c>
      <c r="B25" s="313"/>
      <c r="C25" s="313"/>
      <c r="D25" s="313"/>
      <c r="E25" s="313"/>
      <c r="F25" s="313"/>
      <c r="G25" s="313"/>
      <c r="H25" s="313"/>
      <c r="I25" s="313"/>
      <c r="J25" s="314"/>
    </row>
    <row r="26" s="255" customFormat="true" ht="17.1" hidden="false" customHeight="true" outlineLevel="0" collapsed="false">
      <c r="A26" s="316" t="n">
        <v>11</v>
      </c>
      <c r="B26" s="295"/>
      <c r="C26" s="317"/>
      <c r="D26" s="317" t="s">
        <v>238</v>
      </c>
      <c r="E26" s="318"/>
      <c r="F26" s="319" t="s">
        <v>14</v>
      </c>
      <c r="G26" s="320" t="s">
        <v>15</v>
      </c>
      <c r="H26" s="321"/>
      <c r="I26" s="286"/>
      <c r="J26" s="266"/>
    </row>
    <row r="27" s="255" customFormat="true" ht="17.1" hidden="true" customHeight="true" outlineLevel="0" collapsed="false">
      <c r="A27" s="274" t="n">
        <f aca="false">A26+1</f>
        <v>12</v>
      </c>
      <c r="B27" s="298"/>
      <c r="C27" s="283"/>
      <c r="D27" s="283"/>
      <c r="E27" s="303"/>
      <c r="F27" s="322"/>
      <c r="G27" s="284" t="s">
        <v>15</v>
      </c>
      <c r="H27" s="285"/>
      <c r="I27" s="286"/>
      <c r="J27" s="266"/>
    </row>
    <row r="28" s="255" customFormat="true" ht="17.1" hidden="false" customHeight="true" outlineLevel="0" collapsed="false">
      <c r="A28" s="274" t="n">
        <v>12</v>
      </c>
      <c r="B28" s="298"/>
      <c r="C28" s="283"/>
      <c r="D28" s="283"/>
      <c r="E28" s="304" t="s">
        <v>32</v>
      </c>
      <c r="F28" s="283"/>
      <c r="G28" s="323" t="s">
        <v>33</v>
      </c>
      <c r="H28" s="289"/>
      <c r="I28" s="286"/>
      <c r="J28" s="266"/>
    </row>
    <row r="29" s="255" customFormat="true" ht="17.1" hidden="false" customHeight="true" outlineLevel="0" collapsed="false">
      <c r="A29" s="274" t="n">
        <v>13</v>
      </c>
      <c r="B29" s="298"/>
      <c r="C29" s="283"/>
      <c r="D29" s="283"/>
      <c r="E29" s="304" t="s">
        <v>32</v>
      </c>
      <c r="F29" s="283"/>
      <c r="G29" s="323" t="s">
        <v>33</v>
      </c>
      <c r="H29" s="289"/>
      <c r="I29" s="286"/>
      <c r="J29" s="266"/>
    </row>
    <row r="30" s="255" customFormat="true" ht="17.1" hidden="false" customHeight="true" outlineLevel="0" collapsed="false">
      <c r="A30" s="274" t="n">
        <f aca="false">A29+1</f>
        <v>14</v>
      </c>
      <c r="B30" s="298"/>
      <c r="C30" s="283"/>
      <c r="D30" s="283"/>
      <c r="E30" s="304" t="s">
        <v>32</v>
      </c>
      <c r="F30" s="283"/>
      <c r="G30" s="323" t="s">
        <v>33</v>
      </c>
      <c r="H30" s="289"/>
      <c r="I30" s="286"/>
      <c r="J30" s="266"/>
    </row>
    <row r="31" s="255" customFormat="true" ht="17.1" hidden="false" customHeight="true" outlineLevel="0" collapsed="false">
      <c r="A31" s="274" t="n">
        <f aca="false">A30+1</f>
        <v>15</v>
      </c>
      <c r="B31" s="324"/>
      <c r="C31" s="282"/>
      <c r="D31" s="282"/>
      <c r="E31" s="304" t="s">
        <v>32</v>
      </c>
      <c r="F31" s="283"/>
      <c r="G31" s="323" t="s">
        <v>33</v>
      </c>
      <c r="H31" s="289"/>
      <c r="I31" s="286"/>
      <c r="J31" s="266"/>
    </row>
    <row r="32" s="255" customFormat="true" ht="17.1" hidden="false" customHeight="true" outlineLevel="0" collapsed="false">
      <c r="A32" s="274" t="n">
        <f aca="false">A31+1</f>
        <v>16</v>
      </c>
      <c r="B32" s="324"/>
      <c r="C32" s="282"/>
      <c r="D32" s="282"/>
      <c r="E32" s="304" t="s">
        <v>32</v>
      </c>
      <c r="F32" s="283"/>
      <c r="G32" s="323" t="s">
        <v>33</v>
      </c>
      <c r="H32" s="289"/>
      <c r="I32" s="286"/>
      <c r="J32" s="266"/>
    </row>
    <row r="33" s="266" customFormat="true" ht="17.1" hidden="false" customHeight="true" outlineLevel="0" collapsed="false">
      <c r="A33" s="274" t="n">
        <f aca="false">A32+1</f>
        <v>17</v>
      </c>
      <c r="B33" s="325"/>
      <c r="C33" s="326"/>
      <c r="D33" s="282"/>
      <c r="E33" s="300" t="s">
        <v>35</v>
      </c>
      <c r="F33" s="327" t="s">
        <v>26</v>
      </c>
      <c r="G33" s="300" t="s">
        <v>33</v>
      </c>
      <c r="H33" s="300"/>
      <c r="I33" s="286"/>
    </row>
    <row r="34" s="266" customFormat="true" ht="17.1" hidden="false" customHeight="true" outlineLevel="0" collapsed="false">
      <c r="A34" s="274" t="n">
        <f aca="false">A33+1</f>
        <v>18</v>
      </c>
      <c r="B34" s="325"/>
      <c r="C34" s="326"/>
      <c r="D34" s="282"/>
      <c r="E34" s="328" t="s">
        <v>36</v>
      </c>
      <c r="F34" s="283"/>
      <c r="G34" s="288" t="s">
        <v>33</v>
      </c>
      <c r="H34" s="288"/>
      <c r="I34" s="286"/>
    </row>
    <row r="35" s="266" customFormat="true" ht="16.5" hidden="false" customHeight="true" outlineLevel="0" collapsed="false">
      <c r="A35" s="274" t="n">
        <f aca="false">A34+1</f>
        <v>19</v>
      </c>
      <c r="B35" s="329"/>
      <c r="C35" s="283"/>
      <c r="D35" s="283"/>
      <c r="E35" s="303" t="s">
        <v>36</v>
      </c>
      <c r="F35" s="327"/>
      <c r="G35" s="305" t="s">
        <v>33</v>
      </c>
      <c r="H35" s="301"/>
      <c r="I35" s="286"/>
    </row>
    <row r="36" s="315" customFormat="true" ht="34.5" hidden="false" customHeight="true" outlineLevel="0" collapsed="false">
      <c r="A36" s="330" t="s">
        <v>245</v>
      </c>
      <c r="B36" s="330"/>
      <c r="C36" s="330"/>
      <c r="D36" s="330"/>
      <c r="E36" s="330"/>
      <c r="F36" s="330"/>
      <c r="G36" s="330"/>
      <c r="H36" s="330"/>
      <c r="I36" s="330"/>
      <c r="J36" s="314"/>
    </row>
    <row r="37" s="255" customFormat="true" ht="17.1" hidden="false" customHeight="true" outlineLevel="0" collapsed="false">
      <c r="A37" s="274" t="n">
        <v>20</v>
      </c>
      <c r="B37" s="298"/>
      <c r="C37" s="283"/>
      <c r="D37" s="283" t="s">
        <v>246</v>
      </c>
      <c r="E37" s="331"/>
      <c r="F37" s="322" t="s">
        <v>14</v>
      </c>
      <c r="G37" s="277" t="s">
        <v>15</v>
      </c>
      <c r="H37" s="278"/>
      <c r="I37" s="332"/>
      <c r="J37" s="266"/>
    </row>
    <row r="38" s="255" customFormat="true" ht="17.1" hidden="false" customHeight="true" outlineLevel="0" collapsed="false">
      <c r="A38" s="274" t="n">
        <f aca="false">A37+1</f>
        <v>21</v>
      </c>
      <c r="B38" s="298"/>
      <c r="C38" s="283"/>
      <c r="D38" s="283"/>
      <c r="E38" s="304" t="s">
        <v>49</v>
      </c>
      <c r="F38" s="283" t="s">
        <v>50</v>
      </c>
      <c r="G38" s="288" t="s">
        <v>15</v>
      </c>
      <c r="H38" s="300"/>
      <c r="I38" s="332"/>
    </row>
    <row r="39" s="266" customFormat="true" ht="17.1" hidden="false" customHeight="true" outlineLevel="0" collapsed="false">
      <c r="A39" s="274" t="n">
        <f aca="false">A38+1</f>
        <v>22</v>
      </c>
      <c r="B39" s="333"/>
      <c r="C39" s="334"/>
      <c r="D39" s="335"/>
      <c r="E39" s="304" t="s">
        <v>51</v>
      </c>
      <c r="F39" s="283" t="s">
        <v>22</v>
      </c>
      <c r="G39" s="291" t="s">
        <v>24</v>
      </c>
      <c r="H39" s="336"/>
      <c r="I39" s="332"/>
    </row>
    <row r="40" s="255" customFormat="true" ht="16.5" hidden="false" customHeight="true" outlineLevel="0" collapsed="false">
      <c r="A40" s="274" t="n">
        <f aca="false">A39+1</f>
        <v>23</v>
      </c>
      <c r="B40" s="307"/>
      <c r="C40" s="283"/>
      <c r="D40" s="283"/>
      <c r="E40" s="304" t="s">
        <v>52</v>
      </c>
      <c r="F40" s="283" t="s">
        <v>14</v>
      </c>
      <c r="G40" s="291" t="s">
        <v>15</v>
      </c>
      <c r="H40" s="292"/>
      <c r="I40" s="332"/>
    </row>
    <row r="41" s="255" customFormat="true" ht="16.5" hidden="false" customHeight="true" outlineLevel="0" collapsed="false">
      <c r="A41" s="274" t="n">
        <f aca="false">A40+1</f>
        <v>24</v>
      </c>
      <c r="B41" s="307"/>
      <c r="C41" s="283"/>
      <c r="D41" s="283"/>
      <c r="E41" s="299" t="s">
        <v>53</v>
      </c>
      <c r="F41" s="327" t="s">
        <v>26</v>
      </c>
      <c r="G41" s="337" t="s">
        <v>15</v>
      </c>
      <c r="H41" s="338"/>
      <c r="I41" s="332"/>
    </row>
    <row r="42" s="255" customFormat="true" ht="17.1" hidden="false" customHeight="true" outlineLevel="0" collapsed="false">
      <c r="A42" s="274" t="n">
        <f aca="false">A41+1</f>
        <v>25</v>
      </c>
      <c r="B42" s="307"/>
      <c r="C42" s="283"/>
      <c r="D42" s="283"/>
      <c r="E42" s="304" t="s">
        <v>54</v>
      </c>
      <c r="F42" s="283"/>
      <c r="G42" s="291" t="s">
        <v>33</v>
      </c>
      <c r="H42" s="292"/>
      <c r="I42" s="332"/>
    </row>
    <row r="43" s="255" customFormat="true" ht="17.1" hidden="false" customHeight="true" outlineLevel="0" collapsed="false">
      <c r="A43" s="274" t="n">
        <f aca="false">A42+1</f>
        <v>26</v>
      </c>
      <c r="B43" s="339"/>
      <c r="C43" s="282"/>
      <c r="D43" s="282"/>
      <c r="E43" s="340" t="s">
        <v>54</v>
      </c>
      <c r="F43" s="282"/>
      <c r="G43" s="291" t="s">
        <v>33</v>
      </c>
      <c r="H43" s="292"/>
      <c r="I43" s="332"/>
    </row>
    <row r="44" s="255" customFormat="true" ht="17.1" hidden="false" customHeight="true" outlineLevel="0" collapsed="false">
      <c r="A44" s="274" t="n">
        <f aca="false">A43+1</f>
        <v>27</v>
      </c>
      <c r="B44" s="324"/>
      <c r="C44" s="282"/>
      <c r="D44" s="282"/>
      <c r="E44" s="291" t="s">
        <v>23</v>
      </c>
      <c r="F44" s="282" t="s">
        <v>22</v>
      </c>
      <c r="G44" s="291" t="s">
        <v>24</v>
      </c>
      <c r="H44" s="292"/>
      <c r="I44" s="341"/>
    </row>
    <row r="45" s="266" customFormat="true" ht="17.1" hidden="false" customHeight="true" outlineLevel="0" collapsed="false">
      <c r="A45" s="368" t="n">
        <f aca="false">A44+1</f>
        <v>28</v>
      </c>
      <c r="B45" s="396"/>
      <c r="C45" s="371"/>
      <c r="D45" s="371"/>
      <c r="E45" s="398" t="s">
        <v>56</v>
      </c>
      <c r="F45" s="371" t="s">
        <v>26</v>
      </c>
      <c r="G45" s="398" t="s">
        <v>15</v>
      </c>
      <c r="H45" s="398"/>
      <c r="I45" s="373"/>
    </row>
    <row r="46" s="255" customFormat="true" ht="17.1" hidden="false" customHeight="true" outlineLevel="0" collapsed="false">
      <c r="A46" s="342"/>
      <c r="B46" s="343"/>
      <c r="C46" s="344" t="s">
        <v>255</v>
      </c>
      <c r="D46" s="345"/>
      <c r="E46" s="346"/>
      <c r="F46" s="345"/>
      <c r="G46" s="346"/>
      <c r="H46" s="346"/>
      <c r="I46" s="347"/>
    </row>
    <row r="47" s="255" customFormat="true" ht="17.1" hidden="false" customHeight="true" outlineLevel="0" collapsed="false">
      <c r="A47" s="276" t="n">
        <v>29</v>
      </c>
      <c r="B47" s="348"/>
      <c r="C47" s="276"/>
      <c r="D47" s="276" t="s">
        <v>256</v>
      </c>
      <c r="E47" s="277"/>
      <c r="F47" s="349" t="s">
        <v>14</v>
      </c>
      <c r="G47" s="277" t="s">
        <v>15</v>
      </c>
      <c r="H47" s="277"/>
      <c r="I47" s="276"/>
    </row>
    <row r="48" s="255" customFormat="true" ht="17.1" hidden="false" customHeight="true" outlineLevel="0" collapsed="false">
      <c r="A48" s="276" t="n">
        <f aca="false">A47+1</f>
        <v>30</v>
      </c>
      <c r="B48" s="298"/>
      <c r="C48" s="276"/>
      <c r="D48" s="283"/>
      <c r="E48" s="288" t="s">
        <v>42</v>
      </c>
      <c r="F48" s="283" t="s">
        <v>14</v>
      </c>
      <c r="G48" s="288" t="s">
        <v>15</v>
      </c>
      <c r="H48" s="288"/>
      <c r="I48" s="283"/>
    </row>
    <row r="49" s="255" customFormat="true" ht="27.75" hidden="false" customHeight="true" outlineLevel="0" collapsed="false">
      <c r="A49" s="276" t="n">
        <f aca="false">A48+1</f>
        <v>31</v>
      </c>
      <c r="B49" s="298"/>
      <c r="C49" s="276"/>
      <c r="D49" s="283"/>
      <c r="E49" s="288" t="s">
        <v>25</v>
      </c>
      <c r="F49" s="283" t="s">
        <v>58</v>
      </c>
      <c r="G49" s="288" t="s">
        <v>15</v>
      </c>
      <c r="H49" s="288"/>
      <c r="I49" s="283"/>
    </row>
    <row r="50" s="255" customFormat="true" ht="17.1" hidden="false" customHeight="true" outlineLevel="0" collapsed="false">
      <c r="A50" s="276" t="n">
        <f aca="false">A49+1</f>
        <v>32</v>
      </c>
      <c r="B50" s="298"/>
      <c r="C50" s="276"/>
      <c r="D50" s="283"/>
      <c r="E50" s="288" t="s">
        <v>25</v>
      </c>
      <c r="F50" s="283" t="s">
        <v>14</v>
      </c>
      <c r="G50" s="288" t="s">
        <v>15</v>
      </c>
      <c r="H50" s="288"/>
      <c r="I50" s="283"/>
    </row>
    <row r="51" s="255" customFormat="true" ht="17.1" hidden="false" customHeight="true" outlineLevel="0" collapsed="false">
      <c r="A51" s="276" t="n">
        <f aca="false">A50+1</f>
        <v>33</v>
      </c>
      <c r="B51" s="298"/>
      <c r="C51" s="350"/>
      <c r="D51" s="335"/>
      <c r="E51" s="288" t="s">
        <v>25</v>
      </c>
      <c r="F51" s="335" t="s">
        <v>14</v>
      </c>
      <c r="G51" s="351" t="s">
        <v>15</v>
      </c>
      <c r="H51" s="288"/>
      <c r="I51" s="283"/>
    </row>
    <row r="52" s="315" customFormat="true" ht="24.75" hidden="false" customHeight="true" outlineLevel="0" collapsed="false">
      <c r="A52" s="352" t="s">
        <v>259</v>
      </c>
      <c r="B52" s="352"/>
      <c r="C52" s="352"/>
      <c r="D52" s="352"/>
      <c r="E52" s="352"/>
      <c r="F52" s="352"/>
      <c r="G52" s="352"/>
      <c r="H52" s="352"/>
      <c r="I52" s="352"/>
      <c r="J52" s="314"/>
    </row>
    <row r="53" s="255" customFormat="true" ht="17.1" hidden="false" customHeight="true" outlineLevel="0" collapsed="false">
      <c r="A53" s="274" t="n">
        <v>34</v>
      </c>
      <c r="B53" s="295"/>
      <c r="C53" s="276"/>
      <c r="D53" s="283" t="s">
        <v>246</v>
      </c>
      <c r="F53" s="349" t="s">
        <v>14</v>
      </c>
      <c r="G53" s="297" t="s">
        <v>15</v>
      </c>
      <c r="H53" s="278"/>
      <c r="I53" s="353"/>
      <c r="J53" s="266"/>
    </row>
    <row r="54" s="255" customFormat="true" ht="17.1" hidden="false" customHeight="true" outlineLevel="0" collapsed="false">
      <c r="A54" s="274" t="n">
        <f aca="false">A53+1</f>
        <v>35</v>
      </c>
      <c r="B54" s="298"/>
      <c r="C54" s="283"/>
      <c r="D54" s="283"/>
      <c r="E54" s="305" t="s">
        <v>72</v>
      </c>
      <c r="F54" s="283" t="s">
        <v>22</v>
      </c>
      <c r="G54" s="305" t="s">
        <v>15</v>
      </c>
      <c r="H54" s="306"/>
      <c r="I54" s="332"/>
      <c r="J54" s="266"/>
    </row>
    <row r="55" s="255" customFormat="true" ht="17.1" hidden="false" customHeight="true" outlineLevel="0" collapsed="false">
      <c r="A55" s="274" t="n">
        <f aca="false">A54+1</f>
        <v>36</v>
      </c>
      <c r="B55" s="298"/>
      <c r="C55" s="283"/>
      <c r="D55" s="283"/>
      <c r="E55" s="305" t="s">
        <v>72</v>
      </c>
      <c r="F55" s="283" t="s">
        <v>26</v>
      </c>
      <c r="G55" s="288" t="s">
        <v>78</v>
      </c>
      <c r="H55" s="289"/>
      <c r="I55" s="332"/>
      <c r="J55" s="266"/>
    </row>
    <row r="56" s="255" customFormat="true" ht="17.1" hidden="false" customHeight="true" outlineLevel="0" collapsed="false">
      <c r="A56" s="274" t="n">
        <f aca="false">A55+1</f>
        <v>37</v>
      </c>
      <c r="B56" s="298"/>
      <c r="C56" s="283"/>
      <c r="D56" s="283"/>
      <c r="E56" s="305" t="s">
        <v>72</v>
      </c>
      <c r="F56" s="283" t="s">
        <v>22</v>
      </c>
      <c r="G56" s="288" t="s">
        <v>24</v>
      </c>
      <c r="H56" s="289"/>
      <c r="I56" s="332"/>
      <c r="J56" s="266"/>
    </row>
    <row r="57" s="255" customFormat="true" ht="17.1" hidden="false" customHeight="true" outlineLevel="0" collapsed="false">
      <c r="A57" s="274" t="n">
        <f aca="false">A56+1</f>
        <v>38</v>
      </c>
      <c r="B57" s="298"/>
      <c r="C57" s="283"/>
      <c r="D57" s="283"/>
      <c r="E57" s="305" t="s">
        <v>72</v>
      </c>
      <c r="F57" s="283" t="s">
        <v>22</v>
      </c>
      <c r="G57" s="288" t="s">
        <v>24</v>
      </c>
      <c r="H57" s="289"/>
      <c r="I57" s="332"/>
      <c r="J57" s="266"/>
    </row>
    <row r="58" s="255" customFormat="true" ht="17.1" hidden="false" customHeight="true" outlineLevel="0" collapsed="false">
      <c r="A58" s="274" t="n">
        <f aca="false">A57+1</f>
        <v>39</v>
      </c>
      <c r="B58" s="298"/>
      <c r="C58" s="283"/>
      <c r="D58" s="283"/>
      <c r="E58" s="305" t="s">
        <v>72</v>
      </c>
      <c r="F58" s="283" t="s">
        <v>22</v>
      </c>
      <c r="G58" s="288" t="s">
        <v>24</v>
      </c>
      <c r="H58" s="289"/>
      <c r="I58" s="332"/>
      <c r="J58" s="266"/>
    </row>
    <row r="59" s="255" customFormat="true" ht="17.1" hidden="false" customHeight="true" outlineLevel="0" collapsed="false">
      <c r="A59" s="274" t="n">
        <f aca="false">A58+1</f>
        <v>40</v>
      </c>
      <c r="B59" s="298"/>
      <c r="C59" s="283"/>
      <c r="D59" s="283"/>
      <c r="E59" s="305" t="s">
        <v>72</v>
      </c>
      <c r="F59" s="283" t="s">
        <v>14</v>
      </c>
      <c r="G59" s="288" t="s">
        <v>15</v>
      </c>
      <c r="H59" s="289"/>
      <c r="I59" s="332"/>
    </row>
    <row r="60" s="255" customFormat="true" ht="17.1" hidden="false" customHeight="true" outlineLevel="0" collapsed="false">
      <c r="A60" s="274" t="n">
        <f aca="false">A59+1</f>
        <v>41</v>
      </c>
      <c r="B60" s="298"/>
      <c r="C60" s="354"/>
      <c r="D60" s="283"/>
      <c r="E60" s="305" t="s">
        <v>72</v>
      </c>
      <c r="F60" s="283" t="s">
        <v>26</v>
      </c>
      <c r="G60" s="288" t="s">
        <v>15</v>
      </c>
      <c r="H60" s="289"/>
      <c r="I60" s="286"/>
    </row>
    <row r="61" s="255" customFormat="true" ht="17.1" hidden="false" customHeight="true" outlineLevel="0" collapsed="false">
      <c r="A61" s="274" t="n">
        <f aca="false">A60+1</f>
        <v>42</v>
      </c>
      <c r="B61" s="302"/>
      <c r="C61" s="283"/>
      <c r="D61" s="283"/>
      <c r="E61" s="355" t="s">
        <v>82</v>
      </c>
      <c r="F61" s="283" t="s">
        <v>22</v>
      </c>
      <c r="G61" s="355" t="s">
        <v>15</v>
      </c>
      <c r="H61" s="356"/>
      <c r="I61" s="332"/>
      <c r="J61" s="266"/>
    </row>
    <row r="62" s="255" customFormat="true" ht="17.1" hidden="false" customHeight="true" outlineLevel="0" collapsed="false">
      <c r="A62" s="274" t="n">
        <f aca="false">A61+1</f>
        <v>43</v>
      </c>
      <c r="B62" s="357"/>
      <c r="C62" s="283"/>
      <c r="D62" s="283"/>
      <c r="E62" s="284" t="s">
        <v>79</v>
      </c>
      <c r="F62" s="283" t="s">
        <v>14</v>
      </c>
      <c r="G62" s="288" t="s">
        <v>15</v>
      </c>
      <c r="H62" s="288"/>
      <c r="I62" s="335"/>
      <c r="J62" s="266"/>
    </row>
    <row r="63" s="2" customFormat="true" ht="17.1" hidden="false" customHeight="true" outlineLevel="0" collapsed="false">
      <c r="A63" s="358" t="n">
        <v>44</v>
      </c>
      <c r="B63" s="139"/>
      <c r="C63" s="33"/>
      <c r="D63" s="33"/>
      <c r="E63" s="34" t="s">
        <v>79</v>
      </c>
      <c r="F63" s="33" t="s">
        <v>14</v>
      </c>
      <c r="G63" s="54" t="s">
        <v>15</v>
      </c>
      <c r="H63" s="54"/>
      <c r="I63" s="33"/>
    </row>
    <row r="64" s="255" customFormat="true" ht="17.1" hidden="false" customHeight="true" outlineLevel="0" collapsed="false">
      <c r="A64" s="359" t="n">
        <v>45</v>
      </c>
      <c r="B64" s="360"/>
      <c r="C64" s="283"/>
      <c r="D64" s="283"/>
      <c r="E64" s="284" t="s">
        <v>76</v>
      </c>
      <c r="F64" s="283"/>
      <c r="G64" s="288" t="s">
        <v>15</v>
      </c>
      <c r="H64" s="288"/>
      <c r="I64" s="283"/>
    </row>
    <row r="65" s="315" customFormat="true" ht="24" hidden="false" customHeight="true" outlineLevel="0" collapsed="false">
      <c r="A65" s="361" t="s">
        <v>268</v>
      </c>
      <c r="B65" s="361"/>
      <c r="C65" s="361"/>
      <c r="D65" s="361"/>
      <c r="E65" s="361"/>
      <c r="F65" s="361"/>
      <c r="G65" s="361"/>
      <c r="H65" s="361"/>
      <c r="I65" s="361"/>
      <c r="J65" s="314"/>
    </row>
    <row r="66" s="255" customFormat="true" ht="17.1" hidden="false" customHeight="true" outlineLevel="0" collapsed="false">
      <c r="A66" s="274" t="n">
        <v>46</v>
      </c>
      <c r="B66" s="362"/>
      <c r="C66" s="276"/>
      <c r="D66" s="283" t="s">
        <v>269</v>
      </c>
      <c r="F66" s="349" t="s">
        <v>14</v>
      </c>
      <c r="G66" s="363" t="s">
        <v>15</v>
      </c>
      <c r="H66" s="364"/>
      <c r="I66" s="279"/>
      <c r="J66" s="266"/>
    </row>
    <row r="67" s="266" customFormat="true" ht="17.1" hidden="false" customHeight="true" outlineLevel="0" collapsed="false">
      <c r="A67" s="274" t="n">
        <f aca="false">A66+1</f>
        <v>47</v>
      </c>
      <c r="B67" s="333"/>
      <c r="C67" s="335"/>
      <c r="D67" s="335"/>
      <c r="E67" s="304" t="s">
        <v>53</v>
      </c>
      <c r="F67" s="283" t="s">
        <v>22</v>
      </c>
      <c r="G67" s="288" t="s">
        <v>15</v>
      </c>
      <c r="H67" s="365"/>
      <c r="I67" s="279"/>
    </row>
    <row r="68" s="255" customFormat="true" ht="17.1" hidden="false" customHeight="true" outlineLevel="0" collapsed="false">
      <c r="A68" s="274" t="n">
        <f aca="false">A67+1</f>
        <v>48</v>
      </c>
      <c r="B68" s="366"/>
      <c r="C68" s="283"/>
      <c r="D68" s="283"/>
      <c r="E68" s="367" t="s">
        <v>43</v>
      </c>
      <c r="F68" s="283" t="s">
        <v>22</v>
      </c>
      <c r="G68" s="305" t="s">
        <v>24</v>
      </c>
      <c r="H68" s="306"/>
      <c r="I68" s="286"/>
      <c r="J68" s="266"/>
    </row>
    <row r="69" s="255" customFormat="true" ht="17.1" hidden="false" customHeight="true" outlineLevel="0" collapsed="false">
      <c r="A69" s="274" t="n">
        <f aca="false">A68+1</f>
        <v>49</v>
      </c>
      <c r="B69" s="366"/>
      <c r="C69" s="283"/>
      <c r="D69" s="283"/>
      <c r="E69" s="299" t="s">
        <v>42</v>
      </c>
      <c r="F69" s="283" t="s">
        <v>14</v>
      </c>
      <c r="G69" s="300" t="s">
        <v>15</v>
      </c>
      <c r="H69" s="301"/>
      <c r="I69" s="332"/>
    </row>
    <row r="70" s="255" customFormat="true" ht="17.1" hidden="false" customHeight="true" outlineLevel="0" collapsed="false">
      <c r="A70" s="274" t="n">
        <f aca="false">A69+1</f>
        <v>50</v>
      </c>
      <c r="B70" s="366"/>
      <c r="C70" s="283"/>
      <c r="D70" s="283"/>
      <c r="E70" s="305" t="s">
        <v>51</v>
      </c>
      <c r="F70" s="283" t="s">
        <v>22</v>
      </c>
      <c r="G70" s="288" t="s">
        <v>24</v>
      </c>
      <c r="H70" s="289"/>
      <c r="I70" s="332"/>
    </row>
    <row r="71" s="2" customFormat="true" ht="17.1" hidden="false" customHeight="true" outlineLevel="0" collapsed="false">
      <c r="A71" s="22" t="n">
        <f aca="false">A70+1</f>
        <v>51</v>
      </c>
      <c r="B71" s="78"/>
      <c r="C71" s="79"/>
      <c r="D71" s="32"/>
      <c r="E71" s="49" t="s">
        <v>52</v>
      </c>
      <c r="F71" s="80" t="s">
        <v>22</v>
      </c>
      <c r="G71" s="98" t="s">
        <v>15</v>
      </c>
      <c r="H71" s="99"/>
      <c r="I71" s="36"/>
    </row>
    <row r="72" s="266" customFormat="true" ht="17.1" hidden="false" customHeight="true" outlineLevel="0" collapsed="false">
      <c r="A72" s="274" t="n">
        <f aca="false">A71+1</f>
        <v>52</v>
      </c>
      <c r="B72" s="325"/>
      <c r="C72" s="326"/>
      <c r="D72" s="282"/>
      <c r="E72" s="303" t="s">
        <v>53</v>
      </c>
      <c r="F72" s="283" t="s">
        <v>14</v>
      </c>
      <c r="G72" s="284" t="s">
        <v>15</v>
      </c>
      <c r="H72" s="285"/>
      <c r="I72" s="332"/>
    </row>
    <row r="73" s="255" customFormat="true" ht="17.1" hidden="false" customHeight="true" outlineLevel="0" collapsed="false">
      <c r="A73" s="274" t="n">
        <f aca="false">A72+1</f>
        <v>53</v>
      </c>
      <c r="B73" s="378"/>
      <c r="C73" s="354"/>
      <c r="D73" s="283"/>
      <c r="E73" s="300" t="s">
        <v>25</v>
      </c>
      <c r="F73" s="283" t="s">
        <v>14</v>
      </c>
      <c r="G73" s="284" t="s">
        <v>15</v>
      </c>
      <c r="H73" s="285"/>
      <c r="I73" s="286"/>
    </row>
    <row r="74" s="255" customFormat="true" ht="17.1" hidden="false" customHeight="true" outlineLevel="0" collapsed="false">
      <c r="A74" s="274" t="n">
        <f aca="false">A73+1</f>
        <v>54</v>
      </c>
      <c r="B74" s="325"/>
      <c r="C74" s="326"/>
      <c r="D74" s="282"/>
      <c r="E74" s="300" t="s">
        <v>97</v>
      </c>
      <c r="F74" s="327" t="s">
        <v>22</v>
      </c>
      <c r="G74" s="337" t="s">
        <v>24</v>
      </c>
      <c r="H74" s="338"/>
      <c r="I74" s="286"/>
      <c r="J74" s="266"/>
    </row>
    <row r="75" s="255" customFormat="true" ht="16.5" hidden="false" customHeight="true" outlineLevel="0" collapsed="false">
      <c r="A75" s="274" t="n">
        <f aca="false">A74+1</f>
        <v>55</v>
      </c>
      <c r="B75" s="325"/>
      <c r="C75" s="326"/>
      <c r="D75" s="282"/>
      <c r="E75" s="300" t="s">
        <v>86</v>
      </c>
      <c r="F75" s="327" t="s">
        <v>22</v>
      </c>
      <c r="G75" s="337" t="s">
        <v>15</v>
      </c>
      <c r="H75" s="338"/>
      <c r="I75" s="332"/>
    </row>
    <row r="76" s="255" customFormat="true" ht="17.1" hidden="false" customHeight="true" outlineLevel="0" collapsed="false">
      <c r="A76" s="274" t="n">
        <f aca="false">A75+1</f>
        <v>56</v>
      </c>
      <c r="B76" s="325"/>
      <c r="C76" s="326"/>
      <c r="D76" s="283"/>
      <c r="E76" s="300" t="s">
        <v>87</v>
      </c>
      <c r="F76" s="327"/>
      <c r="G76" s="300" t="s">
        <v>15</v>
      </c>
      <c r="H76" s="300"/>
      <c r="I76" s="332"/>
    </row>
    <row r="77" s="255" customFormat="true" ht="17.1" hidden="false" customHeight="true" outlineLevel="0" collapsed="false">
      <c r="A77" s="274" t="n">
        <f aca="false">A76+1</f>
        <v>57</v>
      </c>
      <c r="B77" s="325"/>
      <c r="C77" s="326"/>
      <c r="D77" s="283"/>
      <c r="E77" s="304" t="s">
        <v>53</v>
      </c>
      <c r="F77" s="283" t="s">
        <v>22</v>
      </c>
      <c r="G77" s="288" t="s">
        <v>15</v>
      </c>
      <c r="H77" s="278"/>
      <c r="I77" s="353"/>
    </row>
    <row r="78" s="255" customFormat="true" ht="17.1" hidden="false" customHeight="true" outlineLevel="0" collapsed="false">
      <c r="A78" s="274" t="n">
        <f aca="false">A77+1</f>
        <v>58</v>
      </c>
      <c r="B78" s="325"/>
      <c r="C78" s="326"/>
      <c r="D78" s="283"/>
      <c r="E78" s="340" t="s">
        <v>54</v>
      </c>
      <c r="F78" s="282"/>
      <c r="G78" s="291" t="s">
        <v>33</v>
      </c>
      <c r="H78" s="336"/>
      <c r="I78" s="377"/>
    </row>
    <row r="79" s="266" customFormat="true" ht="17.1" hidden="false" customHeight="true" outlineLevel="0" collapsed="false">
      <c r="A79" s="274" t="n">
        <f aca="false">A78+1</f>
        <v>59</v>
      </c>
      <c r="B79" s="378"/>
      <c r="C79" s="283"/>
      <c r="D79" s="283"/>
      <c r="E79" s="322" t="s">
        <v>54</v>
      </c>
      <c r="F79" s="283"/>
      <c r="G79" s="288" t="s">
        <v>33</v>
      </c>
      <c r="H79" s="288"/>
      <c r="I79" s="286"/>
    </row>
    <row r="80" s="315" customFormat="true" ht="29.25" hidden="false" customHeight="true" outlineLevel="0" collapsed="false">
      <c r="A80" s="361" t="s">
        <v>274</v>
      </c>
      <c r="B80" s="361"/>
      <c r="C80" s="361"/>
      <c r="D80" s="361"/>
      <c r="E80" s="361"/>
      <c r="F80" s="361"/>
      <c r="G80" s="361"/>
      <c r="H80" s="361"/>
      <c r="I80" s="361"/>
      <c r="J80" s="314"/>
    </row>
    <row r="81" s="255" customFormat="true" ht="17.1" hidden="false" customHeight="true" outlineLevel="0" collapsed="false">
      <c r="A81" s="276" t="n">
        <v>60</v>
      </c>
      <c r="B81" s="329"/>
      <c r="C81" s="276"/>
      <c r="D81" s="283" t="s">
        <v>246</v>
      </c>
      <c r="E81" s="379"/>
      <c r="F81" s="349" t="s">
        <v>14</v>
      </c>
      <c r="G81" s="277"/>
      <c r="H81" s="277"/>
      <c r="I81" s="350"/>
      <c r="J81" s="266"/>
    </row>
    <row r="82" s="255" customFormat="true" ht="24.75" hidden="false" customHeight="true" outlineLevel="0" collapsed="false">
      <c r="A82" s="276" t="n">
        <f aca="false">A81+1</f>
        <v>61</v>
      </c>
      <c r="B82" s="329"/>
      <c r="C82" s="283"/>
      <c r="D82" s="283"/>
      <c r="E82" s="288" t="s">
        <v>57</v>
      </c>
      <c r="F82" s="283" t="s">
        <v>58</v>
      </c>
      <c r="G82" s="288" t="s">
        <v>15</v>
      </c>
      <c r="H82" s="289"/>
      <c r="I82" s="286"/>
      <c r="J82" s="266"/>
    </row>
    <row r="83" s="255" customFormat="true" ht="17.1" hidden="false" customHeight="true" outlineLevel="0" collapsed="false">
      <c r="A83" s="276" t="n">
        <f aca="false">A82+1</f>
        <v>62</v>
      </c>
      <c r="B83" s="329"/>
      <c r="C83" s="283"/>
      <c r="D83" s="283"/>
      <c r="E83" s="288" t="s">
        <v>104</v>
      </c>
      <c r="F83" s="283" t="s">
        <v>26</v>
      </c>
      <c r="G83" s="298" t="s">
        <v>15</v>
      </c>
      <c r="H83" s="380"/>
      <c r="I83" s="286"/>
      <c r="J83" s="266"/>
    </row>
    <row r="84" s="255" customFormat="true" ht="16.5" hidden="false" customHeight="true" outlineLevel="0" collapsed="false">
      <c r="A84" s="276" t="n">
        <f aca="false">A83+1</f>
        <v>63</v>
      </c>
      <c r="B84" s="329"/>
      <c r="C84" s="283"/>
      <c r="D84" s="282"/>
      <c r="E84" s="288" t="s">
        <v>63</v>
      </c>
      <c r="F84" s="327" t="s">
        <v>26</v>
      </c>
      <c r="G84" s="337" t="s">
        <v>15</v>
      </c>
      <c r="H84" s="338"/>
      <c r="I84" s="381"/>
    </row>
    <row r="85" s="255" customFormat="true" ht="16.5" hidden="false" customHeight="true" outlineLevel="0" collapsed="false">
      <c r="A85" s="382" t="n">
        <f aca="false">A84+1</f>
        <v>64</v>
      </c>
      <c r="B85" s="383"/>
      <c r="C85" s="335"/>
      <c r="D85" s="384"/>
      <c r="E85" s="288" t="s">
        <v>57</v>
      </c>
      <c r="F85" s="385"/>
      <c r="G85" s="386" t="s">
        <v>15</v>
      </c>
      <c r="H85" s="338"/>
    </row>
    <row r="86" s="255" customFormat="true" ht="16.5" hidden="false" customHeight="true" outlineLevel="0" collapsed="false">
      <c r="A86" s="276" t="n">
        <f aca="false">A85+1</f>
        <v>65</v>
      </c>
      <c r="B86" s="329"/>
      <c r="C86" s="283"/>
      <c r="D86" s="282"/>
      <c r="E86" s="288" t="s">
        <v>42</v>
      </c>
      <c r="F86" s="327" t="s">
        <v>22</v>
      </c>
      <c r="G86" s="337" t="s">
        <v>15</v>
      </c>
      <c r="H86" s="338"/>
      <c r="I86" s="381"/>
    </row>
    <row r="87" s="255" customFormat="true" ht="17.1" hidden="false" customHeight="true" outlineLevel="0" collapsed="false">
      <c r="A87" s="276" t="n">
        <f aca="false">A86+1</f>
        <v>66</v>
      </c>
      <c r="B87" s="333"/>
      <c r="C87" s="335"/>
      <c r="D87" s="335"/>
      <c r="E87" s="300" t="s">
        <v>52</v>
      </c>
      <c r="F87" s="283" t="s">
        <v>26</v>
      </c>
      <c r="G87" s="300" t="s">
        <v>15</v>
      </c>
      <c r="H87" s="300"/>
      <c r="I87" s="283"/>
    </row>
    <row r="88" s="255" customFormat="true" ht="17.1" hidden="false" customHeight="true" outlineLevel="0" collapsed="false">
      <c r="A88" s="276" t="n">
        <f aca="false">A87+1</f>
        <v>67</v>
      </c>
      <c r="B88" s="298"/>
      <c r="C88" s="283"/>
      <c r="D88" s="283"/>
      <c r="E88" s="304" t="s">
        <v>64</v>
      </c>
      <c r="F88" s="283" t="s">
        <v>22</v>
      </c>
      <c r="G88" s="288" t="s">
        <v>24</v>
      </c>
      <c r="H88" s="288"/>
      <c r="I88" s="335"/>
      <c r="J88" s="266"/>
    </row>
    <row r="89" s="255" customFormat="true" ht="17.1" hidden="false" customHeight="true" outlineLevel="0" collapsed="false">
      <c r="A89" s="276" t="n">
        <f aca="false">A88+1</f>
        <v>68</v>
      </c>
      <c r="B89" s="378"/>
      <c r="C89" s="283"/>
      <c r="D89" s="283"/>
      <c r="E89" s="300" t="s">
        <v>52</v>
      </c>
      <c r="F89" s="327" t="s">
        <v>26</v>
      </c>
      <c r="G89" s="300" t="s">
        <v>15</v>
      </c>
      <c r="H89" s="300"/>
      <c r="I89" s="335"/>
    </row>
    <row r="90" s="255" customFormat="true" ht="17.1" hidden="false" customHeight="true" outlineLevel="0" collapsed="false">
      <c r="A90" s="373" t="n">
        <v>69</v>
      </c>
      <c r="B90" s="425"/>
      <c r="C90" s="373"/>
      <c r="D90" s="373"/>
      <c r="E90" s="389" t="s">
        <v>42</v>
      </c>
      <c r="F90" s="442" t="s">
        <v>14</v>
      </c>
      <c r="G90" s="389" t="s">
        <v>15</v>
      </c>
      <c r="H90" s="389"/>
      <c r="I90" s="373"/>
    </row>
    <row r="91" s="315" customFormat="true" ht="24.75" hidden="false" customHeight="true" outlineLevel="0" collapsed="false">
      <c r="A91" s="352" t="s">
        <v>279</v>
      </c>
      <c r="B91" s="352"/>
      <c r="C91" s="352"/>
      <c r="D91" s="352"/>
      <c r="E91" s="352"/>
      <c r="F91" s="352"/>
      <c r="G91" s="352"/>
      <c r="H91" s="352"/>
      <c r="I91" s="352"/>
      <c r="J91" s="314"/>
    </row>
    <row r="92" s="255" customFormat="true" ht="17.1" hidden="false" customHeight="true" outlineLevel="0" collapsed="false">
      <c r="A92" s="274" t="n">
        <v>70</v>
      </c>
      <c r="B92" s="295"/>
      <c r="C92" s="276"/>
      <c r="D92" s="283" t="s">
        <v>246</v>
      </c>
      <c r="F92" s="349" t="s">
        <v>14</v>
      </c>
      <c r="G92" s="297" t="s">
        <v>15</v>
      </c>
      <c r="H92" s="278"/>
      <c r="I92" s="279"/>
    </row>
    <row r="93" s="255" customFormat="true" ht="17.1" hidden="false" customHeight="true" outlineLevel="0" collapsed="false">
      <c r="A93" s="274" t="n">
        <f aca="false">A92+1</f>
        <v>71</v>
      </c>
      <c r="B93" s="298"/>
      <c r="C93" s="283"/>
      <c r="D93" s="283"/>
      <c r="E93" s="288" t="s">
        <v>63</v>
      </c>
      <c r="F93" s="283" t="s">
        <v>58</v>
      </c>
      <c r="G93" s="288" t="s">
        <v>15</v>
      </c>
      <c r="H93" s="289"/>
      <c r="I93" s="286"/>
    </row>
    <row r="94" s="255" customFormat="true" ht="17.1" hidden="false" customHeight="true" outlineLevel="0" collapsed="false">
      <c r="A94" s="274" t="n">
        <f aca="false">A93+1</f>
        <v>72</v>
      </c>
      <c r="B94" s="298"/>
      <c r="C94" s="283"/>
      <c r="D94" s="283"/>
      <c r="E94" s="288" t="s">
        <v>63</v>
      </c>
      <c r="F94" s="283"/>
      <c r="G94" s="305" t="s">
        <v>15</v>
      </c>
      <c r="H94" s="306"/>
      <c r="I94" s="286"/>
    </row>
    <row r="95" s="255" customFormat="true" ht="17.1" hidden="false" customHeight="true" outlineLevel="0" collapsed="false">
      <c r="A95" s="274" t="n">
        <f aca="false">A94+1</f>
        <v>73</v>
      </c>
      <c r="B95" s="298"/>
      <c r="C95" s="283"/>
      <c r="D95" s="283"/>
      <c r="E95" s="305" t="s">
        <v>101</v>
      </c>
      <c r="F95" s="283" t="s">
        <v>22</v>
      </c>
      <c r="G95" s="305" t="s">
        <v>15</v>
      </c>
      <c r="H95" s="306"/>
      <c r="I95" s="286"/>
    </row>
    <row r="96" s="255" customFormat="true" ht="17.1" hidden="false" customHeight="true" outlineLevel="0" collapsed="false">
      <c r="A96" s="274" t="n">
        <f aca="false">A95+1</f>
        <v>74</v>
      </c>
      <c r="B96" s="325"/>
      <c r="C96" s="326"/>
      <c r="D96" s="282"/>
      <c r="E96" s="300" t="s">
        <v>102</v>
      </c>
      <c r="F96" s="327" t="s">
        <v>50</v>
      </c>
      <c r="G96" s="337" t="s">
        <v>24</v>
      </c>
      <c r="H96" s="338"/>
      <c r="I96" s="286"/>
    </row>
    <row r="97" s="266" customFormat="true" ht="17.1" hidden="false" customHeight="true" outlineLevel="0" collapsed="false">
      <c r="A97" s="274" t="n">
        <f aca="false">A96+1</f>
        <v>75</v>
      </c>
      <c r="B97" s="443"/>
      <c r="C97" s="444"/>
      <c r="D97" s="384"/>
      <c r="E97" s="337" t="s">
        <v>103</v>
      </c>
      <c r="F97" s="445" t="s">
        <v>14</v>
      </c>
      <c r="G97" s="337" t="s">
        <v>15</v>
      </c>
      <c r="H97" s="446"/>
      <c r="I97" s="286"/>
    </row>
    <row r="98" s="266" customFormat="true" ht="17.1" hidden="false" customHeight="true" outlineLevel="0" collapsed="false">
      <c r="A98" s="274" t="n">
        <f aca="false">A97+1</f>
        <v>76</v>
      </c>
      <c r="B98" s="325"/>
      <c r="C98" s="326"/>
      <c r="D98" s="282"/>
      <c r="E98" s="299" t="s">
        <v>42</v>
      </c>
      <c r="F98" s="327" t="s">
        <v>14</v>
      </c>
      <c r="G98" s="337" t="s">
        <v>15</v>
      </c>
      <c r="H98" s="446"/>
      <c r="I98" s="286"/>
    </row>
    <row r="99" s="255" customFormat="true" ht="17.1" hidden="false" customHeight="true" outlineLevel="0" collapsed="false">
      <c r="A99" s="274" t="n">
        <f aca="false">A98+1</f>
        <v>77</v>
      </c>
      <c r="B99" s="324"/>
      <c r="C99" s="282"/>
      <c r="D99" s="282"/>
      <c r="E99" s="291" t="s">
        <v>52</v>
      </c>
      <c r="F99" s="282" t="s">
        <v>14</v>
      </c>
      <c r="G99" s="392" t="s">
        <v>15</v>
      </c>
      <c r="H99" s="393"/>
      <c r="I99" s="335"/>
    </row>
    <row r="100" s="255" customFormat="true" ht="24.75" hidden="false" customHeight="true" outlineLevel="0" collapsed="false">
      <c r="A100" s="274" t="n">
        <f aca="false">A99+1</f>
        <v>78</v>
      </c>
      <c r="B100" s="329"/>
      <c r="C100" s="283"/>
      <c r="D100" s="283"/>
      <c r="E100" s="288" t="s">
        <v>104</v>
      </c>
      <c r="F100" s="283" t="s">
        <v>58</v>
      </c>
      <c r="G100" s="288" t="s">
        <v>15</v>
      </c>
      <c r="H100" s="289"/>
      <c r="I100" s="286"/>
    </row>
    <row r="101" s="255" customFormat="true" ht="24.75" hidden="false" customHeight="true" outlineLevel="0" collapsed="false">
      <c r="A101" s="274" t="n">
        <f aca="false">A100+1</f>
        <v>79</v>
      </c>
      <c r="B101" s="329"/>
      <c r="C101" s="283"/>
      <c r="D101" s="283"/>
      <c r="E101" s="288" t="s">
        <v>57</v>
      </c>
      <c r="F101" s="283" t="s">
        <v>58</v>
      </c>
      <c r="G101" s="288" t="s">
        <v>15</v>
      </c>
      <c r="H101" s="289"/>
      <c r="I101" s="332"/>
    </row>
    <row r="102" s="255" customFormat="true" ht="24.75" hidden="false" customHeight="true" outlineLevel="0" collapsed="false">
      <c r="A102" s="274" t="n">
        <f aca="false">A101+1</f>
        <v>80</v>
      </c>
      <c r="B102" s="329"/>
      <c r="C102" s="283"/>
      <c r="D102" s="283"/>
      <c r="E102" s="288" t="s">
        <v>57</v>
      </c>
      <c r="F102" s="283" t="s">
        <v>58</v>
      </c>
      <c r="G102" s="288" t="s">
        <v>15</v>
      </c>
      <c r="H102" s="289"/>
      <c r="I102" s="332"/>
    </row>
    <row r="103" s="255" customFormat="true" ht="24.75" hidden="false" customHeight="true" outlineLevel="0" collapsed="false">
      <c r="A103" s="274" t="n">
        <f aca="false">A102+1</f>
        <v>81</v>
      </c>
      <c r="B103" s="329"/>
      <c r="C103" s="283"/>
      <c r="D103" s="283"/>
      <c r="E103" s="288" t="s">
        <v>52</v>
      </c>
      <c r="F103" s="283" t="s">
        <v>14</v>
      </c>
      <c r="G103" s="288" t="s">
        <v>15</v>
      </c>
      <c r="H103" s="289"/>
      <c r="I103" s="332"/>
    </row>
    <row r="104" s="255" customFormat="true" ht="24.75" hidden="false" customHeight="true" outlineLevel="0" collapsed="false">
      <c r="A104" s="274" t="n">
        <f aca="false">A103+1</f>
        <v>82</v>
      </c>
      <c r="B104" s="329"/>
      <c r="C104" s="283"/>
      <c r="D104" s="283"/>
      <c r="E104" s="288" t="s">
        <v>90</v>
      </c>
      <c r="F104" s="283"/>
      <c r="G104" s="288" t="s">
        <v>33</v>
      </c>
      <c r="H104" s="288"/>
      <c r="I104" s="286"/>
    </row>
    <row r="105" s="2" customFormat="true" ht="24.75" hidden="false" customHeight="true" outlineLevel="0" collapsed="false">
      <c r="A105" s="22" t="n">
        <f aca="false">A104+1</f>
        <v>83</v>
      </c>
      <c r="B105" s="81"/>
      <c r="C105" s="33"/>
      <c r="D105" s="33"/>
      <c r="E105" s="54" t="s">
        <v>87</v>
      </c>
      <c r="F105" s="33"/>
      <c r="G105" s="54" t="s">
        <v>15</v>
      </c>
      <c r="H105" s="54"/>
    </row>
    <row r="106" s="315" customFormat="true" ht="21.75" hidden="false" customHeight="true" outlineLevel="0" collapsed="false">
      <c r="A106" s="394" t="s">
        <v>286</v>
      </c>
      <c r="B106" s="394"/>
      <c r="C106" s="394"/>
      <c r="D106" s="394"/>
      <c r="E106" s="394"/>
      <c r="F106" s="394"/>
      <c r="G106" s="394"/>
      <c r="H106" s="394"/>
      <c r="I106" s="394"/>
      <c r="J106" s="314"/>
    </row>
    <row r="107" s="255" customFormat="true" ht="17.1" hidden="false" customHeight="true" outlineLevel="0" collapsed="false">
      <c r="A107" s="274" t="n">
        <v>84</v>
      </c>
      <c r="B107" s="348"/>
      <c r="C107" s="276"/>
      <c r="D107" s="283" t="s">
        <v>287</v>
      </c>
      <c r="F107" s="349" t="s">
        <v>14</v>
      </c>
      <c r="G107" s="297" t="s">
        <v>15</v>
      </c>
      <c r="H107" s="278"/>
      <c r="I107" s="353"/>
      <c r="J107" s="266"/>
    </row>
    <row r="108" s="255" customFormat="true" ht="17.1" hidden="false" customHeight="true" outlineLevel="0" collapsed="false">
      <c r="A108" s="274" t="n">
        <f aca="false">A107+1</f>
        <v>85</v>
      </c>
      <c r="B108" s="298"/>
      <c r="C108" s="283"/>
      <c r="D108" s="283"/>
      <c r="E108" s="304" t="s">
        <v>63</v>
      </c>
      <c r="F108" s="283" t="s">
        <v>14</v>
      </c>
      <c r="G108" s="288" t="s">
        <v>15</v>
      </c>
      <c r="H108" s="278"/>
      <c r="I108" s="353"/>
      <c r="J108" s="266"/>
    </row>
    <row r="109" s="255" customFormat="true" ht="17.1" hidden="false" customHeight="true" outlineLevel="0" collapsed="false">
      <c r="A109" s="274" t="n">
        <f aca="false">A108+1</f>
        <v>86</v>
      </c>
      <c r="B109" s="298"/>
      <c r="C109" s="283"/>
      <c r="D109" s="283"/>
      <c r="E109" s="304" t="s">
        <v>53</v>
      </c>
      <c r="F109" s="283" t="s">
        <v>14</v>
      </c>
      <c r="G109" s="288" t="s">
        <v>15</v>
      </c>
      <c r="H109" s="278"/>
      <c r="I109" s="353"/>
      <c r="J109" s="266"/>
    </row>
    <row r="110" s="255" customFormat="true" ht="17.1" hidden="true" customHeight="true" outlineLevel="0" collapsed="false">
      <c r="A110" s="274" t="n">
        <f aca="false">A109+1</f>
        <v>87</v>
      </c>
      <c r="B110" s="298"/>
      <c r="C110" s="283"/>
      <c r="D110" s="283"/>
      <c r="E110" s="299"/>
      <c r="F110" s="283"/>
      <c r="G110" s="284"/>
      <c r="H110" s="395"/>
      <c r="I110" s="353"/>
      <c r="J110" s="266"/>
    </row>
    <row r="111" s="255" customFormat="true" ht="17.1" hidden="false" customHeight="true" outlineLevel="0" collapsed="false">
      <c r="A111" s="274" t="n">
        <v>87</v>
      </c>
      <c r="B111" s="298"/>
      <c r="C111" s="283"/>
      <c r="D111" s="283"/>
      <c r="E111" s="304" t="s">
        <v>64</v>
      </c>
      <c r="F111" s="283" t="s">
        <v>22</v>
      </c>
      <c r="G111" s="288" t="s">
        <v>24</v>
      </c>
      <c r="H111" s="278"/>
      <c r="I111" s="353"/>
      <c r="J111" s="266"/>
    </row>
    <row r="112" s="255" customFormat="true" ht="17.1" hidden="false" customHeight="true" outlineLevel="0" collapsed="false">
      <c r="A112" s="274" t="n">
        <v>88</v>
      </c>
      <c r="B112" s="298"/>
      <c r="C112" s="283"/>
      <c r="D112" s="283"/>
      <c r="E112" s="304" t="s">
        <v>64</v>
      </c>
      <c r="F112" s="283" t="s">
        <v>22</v>
      </c>
      <c r="G112" s="288" t="s">
        <v>24</v>
      </c>
      <c r="H112" s="289"/>
      <c r="I112" s="332"/>
      <c r="J112" s="266"/>
    </row>
    <row r="113" s="266" customFormat="true" ht="17.1" hidden="false" customHeight="true" outlineLevel="0" collapsed="false">
      <c r="A113" s="274" t="n">
        <f aca="false">A112+1</f>
        <v>89</v>
      </c>
      <c r="B113" s="324"/>
      <c r="C113" s="282"/>
      <c r="D113" s="282"/>
      <c r="E113" s="299" t="s">
        <v>52</v>
      </c>
      <c r="F113" s="327" t="s">
        <v>14</v>
      </c>
      <c r="G113" s="337" t="s">
        <v>15</v>
      </c>
      <c r="H113" s="338"/>
      <c r="I113" s="286"/>
    </row>
    <row r="114" s="266" customFormat="true" ht="17.1" hidden="false" customHeight="true" outlineLevel="0" collapsed="false">
      <c r="A114" s="274" t="n">
        <f aca="false">A113+1</f>
        <v>90</v>
      </c>
      <c r="B114" s="437"/>
      <c r="C114" s="384"/>
      <c r="D114" s="384"/>
      <c r="E114" s="304" t="s">
        <v>42</v>
      </c>
      <c r="F114" s="283" t="s">
        <v>26</v>
      </c>
      <c r="G114" s="291" t="s">
        <v>15</v>
      </c>
      <c r="H114" s="292"/>
      <c r="I114" s="401"/>
    </row>
    <row r="115" s="266" customFormat="true" ht="17.1" hidden="false" customHeight="true" outlineLevel="0" collapsed="false">
      <c r="A115" s="274" t="n">
        <f aca="false">A114+1</f>
        <v>91</v>
      </c>
      <c r="B115" s="324"/>
      <c r="C115" s="282"/>
      <c r="D115" s="282"/>
      <c r="E115" s="304" t="s">
        <v>54</v>
      </c>
      <c r="F115" s="283"/>
      <c r="G115" s="291" t="s">
        <v>33</v>
      </c>
      <c r="H115" s="336"/>
      <c r="I115" s="377"/>
    </row>
    <row r="116" s="266" customFormat="true" ht="16.5" hidden="false" customHeight="true" outlineLevel="0" collapsed="false">
      <c r="A116" s="274" t="n">
        <f aca="false">A115+1</f>
        <v>92</v>
      </c>
      <c r="B116" s="324"/>
      <c r="C116" s="282"/>
      <c r="D116" s="282"/>
      <c r="E116" s="304" t="s">
        <v>54</v>
      </c>
      <c r="F116" s="283"/>
      <c r="G116" s="291" t="s">
        <v>33</v>
      </c>
      <c r="H116" s="336"/>
      <c r="I116" s="377"/>
    </row>
    <row r="117" s="2" customFormat="true" ht="16.5" hidden="false" customHeight="true" outlineLevel="0" collapsed="false">
      <c r="A117" s="22" t="n">
        <f aca="false">A116+1</f>
        <v>93</v>
      </c>
      <c r="B117" s="46"/>
      <c r="C117" s="33"/>
      <c r="D117" s="33"/>
      <c r="E117" s="54" t="s">
        <v>52</v>
      </c>
      <c r="F117" s="33" t="s">
        <v>14</v>
      </c>
      <c r="G117" s="54" t="s">
        <v>15</v>
      </c>
      <c r="H117" s="54"/>
      <c r="I117" s="33"/>
    </row>
    <row r="118" s="315" customFormat="true" ht="27" hidden="false" customHeight="true" outlineLevel="0" collapsed="false">
      <c r="A118" s="352" t="s">
        <v>297</v>
      </c>
      <c r="B118" s="352"/>
      <c r="C118" s="352"/>
      <c r="D118" s="352"/>
      <c r="E118" s="352"/>
      <c r="F118" s="352"/>
      <c r="G118" s="352"/>
      <c r="H118" s="352"/>
      <c r="I118" s="352"/>
      <c r="J118" s="314"/>
    </row>
    <row r="119" s="255" customFormat="true" ht="17.1" hidden="false" customHeight="true" outlineLevel="0" collapsed="false">
      <c r="A119" s="280" t="n">
        <v>94</v>
      </c>
      <c r="B119" s="329"/>
      <c r="C119" s="283"/>
      <c r="D119" s="283" t="s">
        <v>246</v>
      </c>
      <c r="E119" s="304"/>
      <c r="F119" s="322" t="s">
        <v>14</v>
      </c>
      <c r="G119" s="288" t="s">
        <v>15</v>
      </c>
      <c r="H119" s="289"/>
      <c r="I119" s="332"/>
      <c r="J119" s="266"/>
    </row>
    <row r="120" s="255" customFormat="true" ht="17.1" hidden="false" customHeight="true" outlineLevel="0" collapsed="false">
      <c r="A120" s="280" t="n">
        <f aca="false">A119+1</f>
        <v>95</v>
      </c>
      <c r="B120" s="298"/>
      <c r="C120" s="283"/>
      <c r="D120" s="283"/>
      <c r="E120" s="304" t="s">
        <v>42</v>
      </c>
      <c r="F120" s="283" t="s">
        <v>22</v>
      </c>
      <c r="G120" s="379" t="s">
        <v>15</v>
      </c>
      <c r="H120" s="395"/>
      <c r="I120" s="332"/>
      <c r="J120" s="266"/>
    </row>
    <row r="121" s="255" customFormat="true" ht="17.1" hidden="false" customHeight="true" outlineLevel="0" collapsed="false">
      <c r="A121" s="280" t="n">
        <f aca="false">A120+1</f>
        <v>96</v>
      </c>
      <c r="B121" s="298"/>
      <c r="C121" s="283"/>
      <c r="D121" s="283"/>
      <c r="E121" s="304" t="s">
        <v>42</v>
      </c>
      <c r="F121" s="283" t="s">
        <v>26</v>
      </c>
      <c r="G121" s="291" t="s">
        <v>15</v>
      </c>
      <c r="H121" s="336"/>
      <c r="I121" s="401"/>
      <c r="J121" s="266"/>
    </row>
    <row r="122" s="266" customFormat="true" ht="17.1" hidden="false" customHeight="true" outlineLevel="0" collapsed="false">
      <c r="A122" s="439" t="n">
        <f aca="false">A121+1</f>
        <v>97</v>
      </c>
      <c r="B122" s="333"/>
      <c r="C122" s="335"/>
      <c r="D122" s="335"/>
      <c r="E122" s="367" t="s">
        <v>43</v>
      </c>
      <c r="F122" s="335" t="s">
        <v>26</v>
      </c>
      <c r="G122" s="440" t="s">
        <v>15</v>
      </c>
      <c r="H122" s="441"/>
      <c r="I122" s="332"/>
    </row>
    <row r="123" s="255" customFormat="true" ht="17.1" hidden="false" customHeight="true" outlineLevel="0" collapsed="false">
      <c r="A123" s="280" t="n">
        <f aca="false">A122+1</f>
        <v>98</v>
      </c>
      <c r="B123" s="298"/>
      <c r="C123" s="283"/>
      <c r="D123" s="283"/>
      <c r="E123" s="304" t="s">
        <v>23</v>
      </c>
      <c r="F123" s="283" t="s">
        <v>22</v>
      </c>
      <c r="G123" s="288" t="s">
        <v>24</v>
      </c>
      <c r="H123" s="289"/>
      <c r="I123" s="332"/>
      <c r="J123" s="266"/>
    </row>
    <row r="124" s="255" customFormat="true" ht="17.1" hidden="false" customHeight="true" outlineLevel="0" collapsed="false">
      <c r="A124" s="280" t="n">
        <f aca="false">A123+1</f>
        <v>99</v>
      </c>
      <c r="B124" s="298"/>
      <c r="C124" s="283"/>
      <c r="D124" s="283"/>
      <c r="E124" s="304" t="s">
        <v>23</v>
      </c>
      <c r="F124" s="283" t="s">
        <v>22</v>
      </c>
      <c r="G124" s="305" t="s">
        <v>24</v>
      </c>
      <c r="H124" s="306"/>
      <c r="I124" s="332"/>
    </row>
    <row r="125" s="255" customFormat="true" ht="17.1" hidden="false" customHeight="true" outlineLevel="0" collapsed="false">
      <c r="B125" s="405"/>
      <c r="E125" s="406"/>
      <c r="G125" s="407"/>
      <c r="H125" s="407"/>
    </row>
    <row r="126" s="255" customFormat="true" ht="17.1" hidden="false" customHeight="true" outlineLevel="0" collapsed="false">
      <c r="B126" s="405"/>
      <c r="E126" s="406"/>
      <c r="G126" s="407"/>
      <c r="H126" s="407"/>
    </row>
    <row r="127" s="255" customFormat="true" ht="17.1" hidden="false" customHeight="true" outlineLevel="0" collapsed="false">
      <c r="B127" s="405"/>
      <c r="E127" s="406"/>
      <c r="G127" s="407"/>
      <c r="H127" s="407"/>
    </row>
    <row r="128" customFormat="false" ht="25.5" hidden="false" customHeight="false" outlineLevel="0" collapsed="false">
      <c r="C128" s="408" t="s">
        <v>111</v>
      </c>
    </row>
    <row r="129" customFormat="false" ht="4.5" hidden="false" customHeight="true" outlineLevel="0" collapsed="false">
      <c r="C129" s="408"/>
    </row>
    <row r="130" customFormat="false" ht="15.75" hidden="false" customHeight="false" outlineLevel="0" collapsed="false">
      <c r="C130" s="409" t="s">
        <v>112</v>
      </c>
      <c r="D130" s="410"/>
      <c r="E130" s="411" t="s">
        <v>13</v>
      </c>
      <c r="I130" s="412" t="s">
        <v>217</v>
      </c>
    </row>
    <row r="131" customFormat="false" ht="15.75" hidden="false" customHeight="false" outlineLevel="0" collapsed="false">
      <c r="C131" s="413" t="s">
        <v>115</v>
      </c>
      <c r="D131" s="332"/>
      <c r="E131" s="414" t="s">
        <v>218</v>
      </c>
      <c r="I131" s="273" t="s">
        <v>219</v>
      </c>
    </row>
    <row r="132" customFormat="false" ht="15.75" hidden="false" customHeight="false" outlineLevel="0" collapsed="false">
      <c r="C132" s="413" t="s">
        <v>118</v>
      </c>
      <c r="D132" s="332"/>
    </row>
    <row r="133" customFormat="false" ht="15.75" hidden="false" customHeight="false" outlineLevel="0" collapsed="false">
      <c r="C133" s="413" t="s">
        <v>119</v>
      </c>
      <c r="D133" s="332"/>
    </row>
    <row r="134" customFormat="false" ht="15.75" hidden="false" customHeight="false" outlineLevel="0" collapsed="false">
      <c r="C134" s="413" t="s">
        <v>120</v>
      </c>
      <c r="D134" s="332"/>
    </row>
    <row r="135" customFormat="false" ht="15.75" hidden="false" customHeight="false" outlineLevel="0" collapsed="false">
      <c r="C135" s="413" t="s">
        <v>121</v>
      </c>
      <c r="D135" s="332" t="n">
        <v>14</v>
      </c>
    </row>
    <row r="136" customFormat="false" ht="15.75" hidden="false" customHeight="false" outlineLevel="0" collapsed="false">
      <c r="C136" s="413" t="s">
        <v>122</v>
      </c>
      <c r="D136" s="332" t="n">
        <v>85</v>
      </c>
      <c r="I136" s="255" t="s">
        <v>220</v>
      </c>
    </row>
    <row r="137" customFormat="false" ht="31.5" hidden="false" customHeight="false" outlineLevel="0" collapsed="false">
      <c r="C137" s="413" t="s">
        <v>123</v>
      </c>
      <c r="D137" s="332" t="n">
        <v>99</v>
      </c>
      <c r="I137" s="255" t="s">
        <v>221</v>
      </c>
    </row>
    <row r="138" customFormat="false" ht="94.5" hidden="false" customHeight="true" outlineLevel="0" collapsed="false">
      <c r="C138" s="415" t="s">
        <v>124</v>
      </c>
      <c r="D138" s="416"/>
    </row>
    <row r="139" customFormat="false" ht="54.75" hidden="false" customHeight="true" outlineLevel="0" collapsed="false">
      <c r="C139" s="417" t="s">
        <v>304</v>
      </c>
      <c r="D139" s="417"/>
      <c r="E139" s="417"/>
      <c r="F139" s="417"/>
      <c r="G139" s="417"/>
      <c r="H139" s="417"/>
      <c r="I139" s="417"/>
    </row>
    <row r="140" customFormat="false" ht="54.75" hidden="false" customHeight="true" outlineLevel="0" collapsed="false">
      <c r="C140" s="417"/>
      <c r="D140" s="418"/>
      <c r="E140" s="418"/>
      <c r="F140" s="418"/>
      <c r="G140" s="418"/>
      <c r="H140" s="418"/>
      <c r="I140" s="418"/>
    </row>
    <row r="141" customFormat="false" ht="18" hidden="false" customHeight="true" outlineLevel="0" collapsed="false">
      <c r="C141" s="408" t="s">
        <v>126</v>
      </c>
    </row>
    <row r="142" customFormat="false" ht="18" hidden="false" customHeight="true" outlineLevel="0" collapsed="false">
      <c r="C142" s="408" t="s">
        <v>127</v>
      </c>
    </row>
    <row r="143" s="255" customFormat="true" ht="38.25" hidden="false" customHeight="true" outlineLevel="0" collapsed="false">
      <c r="A143" s="254"/>
      <c r="C143" s="419" t="s">
        <v>128</v>
      </c>
      <c r="D143" s="420"/>
      <c r="E143" s="420"/>
      <c r="F143" s="420"/>
      <c r="J143" s="256"/>
    </row>
    <row r="144" s="255" customFormat="true" ht="15.75" hidden="false" customHeight="true" outlineLevel="0" collapsed="false">
      <c r="A144" s="254"/>
      <c r="C144" s="421"/>
      <c r="D144" s="420"/>
      <c r="E144" s="420"/>
      <c r="F144" s="420"/>
      <c r="J144" s="256"/>
    </row>
    <row r="145" s="255" customFormat="true" ht="15.75" hidden="false" customHeight="false" outlineLevel="0" collapsed="false">
      <c r="A145" s="254"/>
      <c r="C145" s="421"/>
      <c r="D145" s="254"/>
      <c r="E145" s="254"/>
      <c r="J145" s="256"/>
    </row>
    <row r="146" s="255" customFormat="true" ht="15.75" hidden="false" customHeight="false" outlineLevel="0" collapsed="false">
      <c r="A146" s="254"/>
      <c r="C146" s="421"/>
      <c r="D146" s="422"/>
      <c r="E146" s="254"/>
      <c r="J146" s="256"/>
    </row>
    <row r="147" s="255" customFormat="true" ht="15.75" hidden="false" customHeight="false" outlineLevel="0" collapsed="false">
      <c r="A147" s="254"/>
      <c r="C147" s="421"/>
      <c r="D147" s="423"/>
      <c r="E147" s="254"/>
      <c r="F147" s="254"/>
      <c r="G147" s="254"/>
      <c r="H147" s="254"/>
      <c r="J147" s="256"/>
    </row>
    <row r="148" s="255" customFormat="true" ht="15.75" hidden="false" customHeight="false" outlineLevel="0" collapsed="false">
      <c r="A148" s="254"/>
      <c r="C148" s="424"/>
      <c r="F148" s="422"/>
      <c r="J148" s="256"/>
    </row>
    <row r="149" s="255" customFormat="true" ht="15.75" hidden="false" customHeight="false" outlineLevel="0" collapsed="false">
      <c r="A149" s="254"/>
      <c r="C149" s="424"/>
      <c r="F149" s="423"/>
      <c r="J149" s="256"/>
    </row>
    <row r="150" s="255" customFormat="true" ht="15.75" hidden="false" customHeight="false" outlineLevel="0" collapsed="false">
      <c r="A150" s="254"/>
      <c r="C150" s="424"/>
      <c r="J150" s="256"/>
    </row>
    <row r="151" s="255" customFormat="true" ht="15.75" hidden="false" customHeight="false" outlineLevel="0" collapsed="false">
      <c r="A151" s="254"/>
      <c r="C151" s="424"/>
      <c r="J151" s="256"/>
    </row>
  </sheetData>
  <mergeCells count="22">
    <mergeCell ref="A1:I1"/>
    <mergeCell ref="G4:I4"/>
    <mergeCell ref="A5:I5"/>
    <mergeCell ref="A10:A12"/>
    <mergeCell ref="B10:B12"/>
    <mergeCell ref="C10:C12"/>
    <mergeCell ref="D10:E10"/>
    <mergeCell ref="F10:F12"/>
    <mergeCell ref="G10:G12"/>
    <mergeCell ref="I10:I12"/>
    <mergeCell ref="A13:I13"/>
    <mergeCell ref="A18:I18"/>
    <mergeCell ref="A25:I25"/>
    <mergeCell ref="A36:I36"/>
    <mergeCell ref="A52:I52"/>
    <mergeCell ref="A65:I65"/>
    <mergeCell ref="A80:I80"/>
    <mergeCell ref="A91:I91"/>
    <mergeCell ref="A106:I106"/>
    <mergeCell ref="A118:I118"/>
    <mergeCell ref="C139:I139"/>
    <mergeCell ref="D144:F144"/>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1"/>
  <sheetViews>
    <sheetView showFormulas="false" showGridLines="true" showRowColHeaders="true" showZeros="true" rightToLeft="false" tabSelected="false" showOutlineSymbols="true" defaultGridColor="true" view="pageBreakPreview" topLeftCell="A55" colorId="64" zoomScale="70" zoomScaleNormal="70" zoomScalePageLayoutView="70" workbookViewId="0">
      <selection pane="topLeft" activeCell="L84" activeCellId="0" sqref="L84"/>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15.75" hidden="false" customHeight="true" outlineLevel="0" collapsed="false">
      <c r="A3" s="257"/>
      <c r="B3" s="257"/>
      <c r="C3" s="257"/>
      <c r="D3" s="257"/>
      <c r="E3" s="257"/>
      <c r="F3" s="257"/>
      <c r="G3" s="257"/>
      <c r="H3" s="257"/>
      <c r="I3" s="257"/>
    </row>
    <row r="4" customFormat="false" ht="25.5" hidden="false" customHeight="true" outlineLevel="0" collapsed="false">
      <c r="A4" s="258"/>
      <c r="B4" s="258"/>
      <c r="C4" s="258"/>
      <c r="D4" s="258"/>
      <c r="F4" s="258"/>
      <c r="G4" s="259" t="s">
        <v>130</v>
      </c>
      <c r="H4" s="259"/>
      <c r="I4" s="259"/>
    </row>
    <row r="5" customFormat="false" ht="23.25" hidden="false" customHeight="true" outlineLevel="0" collapsed="false">
      <c r="A5" s="260" t="s">
        <v>2</v>
      </c>
      <c r="B5" s="260"/>
      <c r="C5" s="260"/>
      <c r="D5" s="260"/>
      <c r="E5" s="260"/>
      <c r="F5" s="260"/>
      <c r="G5" s="260"/>
      <c r="H5" s="260"/>
      <c r="I5" s="260"/>
    </row>
    <row r="6" customFormat="false" ht="23.25" hidden="false" customHeight="true" outlineLevel="0" collapsed="false">
      <c r="A6" s="260"/>
      <c r="B6" s="260"/>
      <c r="C6" s="260"/>
      <c r="D6" s="260"/>
      <c r="E6" s="260"/>
      <c r="F6" s="260"/>
      <c r="G6" s="260"/>
      <c r="H6" s="260"/>
      <c r="I6" s="260"/>
    </row>
    <row r="7" customFormat="false" ht="23.25" hidden="false" customHeight="true" outlineLevel="0" collapsed="false">
      <c r="A7" s="260"/>
      <c r="B7" s="260"/>
      <c r="C7" s="260"/>
      <c r="D7" s="260"/>
      <c r="E7" s="260"/>
      <c r="F7" s="260"/>
      <c r="G7" s="260"/>
      <c r="H7" s="260"/>
      <c r="I7" s="260"/>
    </row>
    <row r="8" customFormat="false" ht="9.75" hidden="false" customHeight="true" outlineLevel="0" collapsed="false"/>
    <row r="9" customFormat="false" ht="16.5" hidden="true" customHeight="false" outlineLevel="0" collapsed="false"/>
    <row r="10" s="255" customFormat="true" ht="30" hidden="false" customHeight="true" outlineLevel="0" collapsed="false">
      <c r="A10" s="261" t="s">
        <v>3</v>
      </c>
      <c r="B10" s="262" t="s">
        <v>4</v>
      </c>
      <c r="C10" s="262" t="s">
        <v>5</v>
      </c>
      <c r="D10" s="263" t="s">
        <v>6</v>
      </c>
      <c r="E10" s="263"/>
      <c r="F10" s="262" t="s">
        <v>7</v>
      </c>
      <c r="G10" s="262" t="s">
        <v>8</v>
      </c>
      <c r="H10" s="264"/>
      <c r="I10" s="265" t="s">
        <v>9</v>
      </c>
      <c r="J10" s="266"/>
    </row>
    <row r="11" s="255" customFormat="true" ht="30" hidden="false" customHeight="true" outlineLevel="0" collapsed="false">
      <c r="A11" s="261"/>
      <c r="B11" s="262"/>
      <c r="C11" s="262"/>
      <c r="D11" s="267"/>
      <c r="E11" s="267"/>
      <c r="F11" s="262"/>
      <c r="G11" s="262"/>
      <c r="H11" s="268"/>
      <c r="I11" s="265"/>
      <c r="J11" s="266"/>
    </row>
    <row r="12" s="255" customFormat="true" ht="95.25" hidden="false" customHeight="true" outlineLevel="0" collapsed="false">
      <c r="A12" s="261"/>
      <c r="B12" s="262"/>
      <c r="C12" s="262"/>
      <c r="D12" s="269" t="s">
        <v>10</v>
      </c>
      <c r="E12" s="269" t="s">
        <v>11</v>
      </c>
      <c r="F12" s="262"/>
      <c r="G12" s="262"/>
      <c r="H12" s="270"/>
      <c r="I12" s="265"/>
      <c r="J12" s="266"/>
    </row>
    <row r="13" s="273" customFormat="true" ht="23.25" hidden="false" customHeight="true" outlineLevel="0" collapsed="false">
      <c r="A13" s="271" t="s">
        <v>12</v>
      </c>
      <c r="B13" s="271"/>
      <c r="C13" s="271"/>
      <c r="D13" s="271"/>
      <c r="E13" s="271"/>
      <c r="F13" s="271"/>
      <c r="G13" s="271"/>
      <c r="H13" s="271"/>
      <c r="I13" s="271"/>
      <c r="J13" s="272"/>
    </row>
    <row r="14" s="255" customFormat="true" ht="17.1" hidden="false" customHeight="true" outlineLevel="0" collapsed="false">
      <c r="A14" s="274" t="n">
        <v>1</v>
      </c>
      <c r="B14" s="275"/>
      <c r="C14" s="276"/>
      <c r="D14" s="275" t="s">
        <v>13</v>
      </c>
      <c r="E14" s="276"/>
      <c r="F14" s="277" t="s">
        <v>14</v>
      </c>
      <c r="G14" s="277" t="s">
        <v>15</v>
      </c>
      <c r="H14" s="278"/>
      <c r="I14" s="279"/>
      <c r="J14" s="266"/>
    </row>
    <row r="15" s="255" customFormat="true" ht="17.1" hidden="false" customHeight="true" outlineLevel="0" collapsed="false">
      <c r="A15" s="280" t="n">
        <f aca="false">A14+1</f>
        <v>2</v>
      </c>
      <c r="B15" s="281"/>
      <c r="C15" s="282"/>
      <c r="D15" s="281" t="s">
        <v>16</v>
      </c>
      <c r="E15" s="283"/>
      <c r="F15" s="284" t="s">
        <v>14</v>
      </c>
      <c r="G15" s="284" t="s">
        <v>15</v>
      </c>
      <c r="H15" s="285"/>
      <c r="I15" s="286"/>
      <c r="J15" s="266"/>
    </row>
    <row r="16" s="255" customFormat="true" ht="17.1" hidden="false" customHeight="true" outlineLevel="0" collapsed="false">
      <c r="A16" s="280" t="n">
        <f aca="false">A15+1</f>
        <v>3</v>
      </c>
      <c r="B16" s="281"/>
      <c r="C16" s="283"/>
      <c r="D16" s="287" t="s">
        <v>17</v>
      </c>
      <c r="E16" s="283"/>
      <c r="F16" s="288" t="s">
        <v>14</v>
      </c>
      <c r="G16" s="288" t="s">
        <v>15</v>
      </c>
      <c r="H16" s="289"/>
      <c r="I16" s="286"/>
      <c r="J16" s="266"/>
    </row>
    <row r="17" s="255" customFormat="true" ht="17.1" hidden="false" customHeight="true" outlineLevel="0" collapsed="false">
      <c r="A17" s="280" t="n">
        <f aca="false">A16+1</f>
        <v>4</v>
      </c>
      <c r="B17" s="290"/>
      <c r="D17" s="290" t="s">
        <v>229</v>
      </c>
      <c r="E17" s="282"/>
      <c r="F17" s="291" t="s">
        <v>14</v>
      </c>
      <c r="G17" s="291" t="s">
        <v>15</v>
      </c>
      <c r="H17" s="292"/>
      <c r="I17" s="293"/>
      <c r="J17" s="266"/>
    </row>
    <row r="18" s="273" customFormat="true" ht="27" hidden="false" customHeight="true" outlineLevel="0" collapsed="false">
      <c r="A18" s="294" t="s">
        <v>230</v>
      </c>
      <c r="B18" s="294"/>
      <c r="C18" s="294"/>
      <c r="D18" s="294"/>
      <c r="E18" s="294"/>
      <c r="F18" s="294"/>
      <c r="G18" s="294"/>
      <c r="H18" s="294"/>
      <c r="I18" s="294"/>
      <c r="J18" s="272"/>
    </row>
    <row r="19" s="255" customFormat="true" ht="15.75" hidden="false" customHeight="false" outlineLevel="0" collapsed="false">
      <c r="A19" s="274" t="n">
        <f aca="false">A17+1</f>
        <v>5</v>
      </c>
      <c r="B19" s="295"/>
      <c r="C19" s="276"/>
      <c r="D19" s="283" t="s">
        <v>19</v>
      </c>
      <c r="E19" s="296"/>
      <c r="F19" s="297" t="s">
        <v>14</v>
      </c>
      <c r="G19" s="297" t="s">
        <v>15</v>
      </c>
      <c r="H19" s="278"/>
      <c r="I19" s="279"/>
      <c r="J19" s="266"/>
    </row>
    <row r="20" s="255" customFormat="true" ht="17.1" hidden="false" customHeight="true" outlineLevel="0" collapsed="false">
      <c r="A20" s="274" t="n">
        <f aca="false">A19+1</f>
        <v>6</v>
      </c>
      <c r="B20" s="298"/>
      <c r="C20" s="283"/>
      <c r="D20" s="283"/>
      <c r="E20" s="299" t="s">
        <v>21</v>
      </c>
      <c r="F20" s="283" t="s">
        <v>22</v>
      </c>
      <c r="G20" s="300" t="s">
        <v>15</v>
      </c>
      <c r="H20" s="301"/>
      <c r="I20" s="286"/>
      <c r="J20" s="266"/>
    </row>
    <row r="21" s="255" customFormat="true" ht="17.1" hidden="false" customHeight="true" outlineLevel="0" collapsed="false">
      <c r="A21" s="274" t="n">
        <f aca="false">A20+1</f>
        <v>7</v>
      </c>
      <c r="B21" s="302"/>
      <c r="C21" s="283"/>
      <c r="D21" s="283"/>
      <c r="E21" s="303" t="s">
        <v>28</v>
      </c>
      <c r="F21" s="283" t="s">
        <v>26</v>
      </c>
      <c r="G21" s="284" t="s">
        <v>15</v>
      </c>
      <c r="H21" s="285"/>
      <c r="I21" s="286"/>
      <c r="J21" s="266"/>
    </row>
    <row r="22" s="255" customFormat="true" ht="17.1" hidden="false" customHeight="true" outlineLevel="0" collapsed="false">
      <c r="A22" s="274" t="n">
        <f aca="false">A21+1</f>
        <v>8</v>
      </c>
      <c r="B22" s="298"/>
      <c r="C22" s="283"/>
      <c r="D22" s="283"/>
      <c r="E22" s="304" t="s">
        <v>25</v>
      </c>
      <c r="F22" s="283" t="s">
        <v>26</v>
      </c>
      <c r="G22" s="288" t="s">
        <v>15</v>
      </c>
      <c r="H22" s="289"/>
      <c r="I22" s="286"/>
      <c r="J22" s="266"/>
    </row>
    <row r="23" s="255" customFormat="true" ht="17.1" hidden="false" customHeight="true" outlineLevel="0" collapsed="false">
      <c r="A23" s="274" t="n">
        <f aca="false">A22+1</f>
        <v>9</v>
      </c>
      <c r="B23" s="298"/>
      <c r="C23" s="283"/>
      <c r="D23" s="283"/>
      <c r="E23" s="304" t="s">
        <v>23</v>
      </c>
      <c r="F23" s="283" t="s">
        <v>22</v>
      </c>
      <c r="G23" s="305" t="s">
        <v>24</v>
      </c>
      <c r="H23" s="306"/>
      <c r="I23" s="286"/>
      <c r="J23" s="266"/>
    </row>
    <row r="24" s="255" customFormat="true" ht="17.1" hidden="false" customHeight="true" outlineLevel="0" collapsed="false">
      <c r="A24" s="274" t="n">
        <v>10</v>
      </c>
      <c r="B24" s="307"/>
      <c r="C24" s="308"/>
      <c r="D24" s="308"/>
      <c r="E24" s="309" t="s">
        <v>28</v>
      </c>
      <c r="F24" s="308" t="s">
        <v>26</v>
      </c>
      <c r="G24" s="310" t="s">
        <v>15</v>
      </c>
      <c r="H24" s="311"/>
      <c r="I24" s="312"/>
      <c r="J24" s="266"/>
    </row>
    <row r="25" s="315" customFormat="true" ht="29.25" hidden="false" customHeight="true" outlineLevel="0" collapsed="false">
      <c r="A25" s="313" t="s">
        <v>237</v>
      </c>
      <c r="B25" s="313"/>
      <c r="C25" s="313"/>
      <c r="D25" s="313"/>
      <c r="E25" s="313"/>
      <c r="F25" s="313"/>
      <c r="G25" s="313"/>
      <c r="H25" s="313"/>
      <c r="I25" s="313"/>
      <c r="J25" s="314"/>
    </row>
    <row r="26" s="255" customFormat="true" ht="17.1" hidden="false" customHeight="true" outlineLevel="0" collapsed="false">
      <c r="A26" s="316" t="n">
        <v>11</v>
      </c>
      <c r="B26" s="295"/>
      <c r="C26" s="317"/>
      <c r="D26" s="317" t="s">
        <v>238</v>
      </c>
      <c r="E26" s="318"/>
      <c r="F26" s="319" t="s">
        <v>14</v>
      </c>
      <c r="G26" s="320" t="s">
        <v>15</v>
      </c>
      <c r="H26" s="321"/>
      <c r="I26" s="286"/>
      <c r="J26" s="266"/>
    </row>
    <row r="27" s="255" customFormat="true" ht="17.1" hidden="true" customHeight="true" outlineLevel="0" collapsed="false">
      <c r="A27" s="274" t="n">
        <f aca="false">A26+1</f>
        <v>12</v>
      </c>
      <c r="B27" s="298"/>
      <c r="C27" s="283"/>
      <c r="D27" s="283"/>
      <c r="E27" s="303"/>
      <c r="F27" s="322"/>
      <c r="G27" s="284" t="s">
        <v>15</v>
      </c>
      <c r="H27" s="285"/>
      <c r="I27" s="286"/>
      <c r="J27" s="266"/>
    </row>
    <row r="28" s="255" customFormat="true" ht="17.1" hidden="false" customHeight="true" outlineLevel="0" collapsed="false">
      <c r="A28" s="274" t="n">
        <v>12</v>
      </c>
      <c r="B28" s="298"/>
      <c r="C28" s="283"/>
      <c r="D28" s="283"/>
      <c r="E28" s="304" t="s">
        <v>32</v>
      </c>
      <c r="F28" s="283"/>
      <c r="G28" s="323" t="s">
        <v>33</v>
      </c>
      <c r="H28" s="289"/>
      <c r="I28" s="286"/>
      <c r="J28" s="266"/>
    </row>
    <row r="29" s="255" customFormat="true" ht="17.1" hidden="false" customHeight="true" outlineLevel="0" collapsed="false">
      <c r="A29" s="274" t="n">
        <v>13</v>
      </c>
      <c r="B29" s="298"/>
      <c r="C29" s="283"/>
      <c r="D29" s="283"/>
      <c r="E29" s="304" t="s">
        <v>32</v>
      </c>
      <c r="F29" s="283"/>
      <c r="G29" s="323" t="s">
        <v>33</v>
      </c>
      <c r="H29" s="289"/>
      <c r="I29" s="286"/>
      <c r="J29" s="266"/>
    </row>
    <row r="30" s="255" customFormat="true" ht="17.1" hidden="false" customHeight="true" outlineLevel="0" collapsed="false">
      <c r="A30" s="274" t="n">
        <f aca="false">A29+1</f>
        <v>14</v>
      </c>
      <c r="B30" s="298"/>
      <c r="C30" s="283"/>
      <c r="D30" s="283"/>
      <c r="E30" s="304" t="s">
        <v>32</v>
      </c>
      <c r="F30" s="283"/>
      <c r="G30" s="323" t="s">
        <v>33</v>
      </c>
      <c r="H30" s="289"/>
      <c r="I30" s="286"/>
      <c r="J30" s="266"/>
    </row>
    <row r="31" s="255" customFormat="true" ht="17.1" hidden="false" customHeight="true" outlineLevel="0" collapsed="false">
      <c r="A31" s="274" t="n">
        <f aca="false">A30+1</f>
        <v>15</v>
      </c>
      <c r="B31" s="324"/>
      <c r="C31" s="282"/>
      <c r="D31" s="282"/>
      <c r="E31" s="304" t="s">
        <v>32</v>
      </c>
      <c r="F31" s="283"/>
      <c r="G31" s="323" t="s">
        <v>33</v>
      </c>
      <c r="H31" s="289"/>
      <c r="I31" s="286"/>
      <c r="J31" s="266"/>
    </row>
    <row r="32" s="255" customFormat="true" ht="17.1" hidden="false" customHeight="true" outlineLevel="0" collapsed="false">
      <c r="A32" s="274" t="n">
        <f aca="false">A31+1</f>
        <v>16</v>
      </c>
      <c r="B32" s="324"/>
      <c r="C32" s="282"/>
      <c r="D32" s="282"/>
      <c r="E32" s="304" t="s">
        <v>32</v>
      </c>
      <c r="F32" s="283"/>
      <c r="G32" s="323" t="s">
        <v>33</v>
      </c>
      <c r="H32" s="289"/>
      <c r="I32" s="286"/>
      <c r="J32" s="266"/>
    </row>
    <row r="33" s="266" customFormat="true" ht="17.1" hidden="false" customHeight="true" outlineLevel="0" collapsed="false">
      <c r="A33" s="274" t="n">
        <f aca="false">A32+1</f>
        <v>17</v>
      </c>
      <c r="B33" s="325"/>
      <c r="C33" s="326"/>
      <c r="D33" s="282"/>
      <c r="E33" s="300" t="s">
        <v>35</v>
      </c>
      <c r="F33" s="327" t="s">
        <v>26</v>
      </c>
      <c r="G33" s="300" t="s">
        <v>33</v>
      </c>
      <c r="H33" s="300"/>
      <c r="I33" s="286"/>
    </row>
    <row r="34" s="266" customFormat="true" ht="17.1" hidden="false" customHeight="true" outlineLevel="0" collapsed="false">
      <c r="A34" s="274" t="n">
        <f aca="false">A33+1</f>
        <v>18</v>
      </c>
      <c r="B34" s="325"/>
      <c r="C34" s="326"/>
      <c r="D34" s="282"/>
      <c r="E34" s="328" t="s">
        <v>36</v>
      </c>
      <c r="F34" s="283"/>
      <c r="G34" s="288" t="s">
        <v>33</v>
      </c>
      <c r="H34" s="288"/>
      <c r="I34" s="286"/>
    </row>
    <row r="35" s="266" customFormat="true" ht="16.5" hidden="false" customHeight="true" outlineLevel="0" collapsed="false">
      <c r="A35" s="274" t="n">
        <f aca="false">A34+1</f>
        <v>19</v>
      </c>
      <c r="B35" s="329"/>
      <c r="C35" s="283"/>
      <c r="D35" s="283"/>
      <c r="E35" s="303" t="s">
        <v>36</v>
      </c>
      <c r="F35" s="327"/>
      <c r="G35" s="305" t="s">
        <v>33</v>
      </c>
      <c r="H35" s="301"/>
      <c r="I35" s="286"/>
    </row>
    <row r="36" s="315" customFormat="true" ht="34.5" hidden="false" customHeight="true" outlineLevel="0" collapsed="false">
      <c r="A36" s="330" t="s">
        <v>245</v>
      </c>
      <c r="B36" s="330"/>
      <c r="C36" s="330"/>
      <c r="D36" s="330"/>
      <c r="E36" s="330"/>
      <c r="F36" s="330"/>
      <c r="G36" s="330"/>
      <c r="H36" s="330"/>
      <c r="I36" s="330"/>
      <c r="J36" s="314"/>
    </row>
    <row r="37" s="255" customFormat="true" ht="17.1" hidden="false" customHeight="true" outlineLevel="0" collapsed="false">
      <c r="A37" s="274" t="n">
        <v>20</v>
      </c>
      <c r="B37" s="298"/>
      <c r="C37" s="283"/>
      <c r="D37" s="283" t="s">
        <v>246</v>
      </c>
      <c r="E37" s="331"/>
      <c r="F37" s="322" t="s">
        <v>14</v>
      </c>
      <c r="G37" s="277" t="s">
        <v>15</v>
      </c>
      <c r="H37" s="278"/>
      <c r="I37" s="332"/>
      <c r="J37" s="266"/>
    </row>
    <row r="38" s="255" customFormat="true" ht="17.1" hidden="false" customHeight="true" outlineLevel="0" collapsed="false">
      <c r="A38" s="274" t="n">
        <f aca="false">A37+1</f>
        <v>21</v>
      </c>
      <c r="B38" s="298"/>
      <c r="C38" s="283"/>
      <c r="D38" s="283"/>
      <c r="E38" s="304" t="s">
        <v>49</v>
      </c>
      <c r="F38" s="283" t="s">
        <v>50</v>
      </c>
      <c r="G38" s="288" t="s">
        <v>15</v>
      </c>
      <c r="H38" s="300"/>
      <c r="I38" s="332"/>
    </row>
    <row r="39" s="266" customFormat="true" ht="17.1" hidden="false" customHeight="true" outlineLevel="0" collapsed="false">
      <c r="A39" s="274" t="n">
        <f aca="false">A38+1</f>
        <v>22</v>
      </c>
      <c r="B39" s="333"/>
      <c r="C39" s="334"/>
      <c r="D39" s="335"/>
      <c r="E39" s="304" t="s">
        <v>51</v>
      </c>
      <c r="F39" s="283" t="s">
        <v>22</v>
      </c>
      <c r="G39" s="291" t="s">
        <v>24</v>
      </c>
      <c r="H39" s="336"/>
      <c r="I39" s="332"/>
    </row>
    <row r="40" s="391" customFormat="true" ht="16.5" hidden="false" customHeight="true" outlineLevel="0" collapsed="false">
      <c r="A40" s="368" t="n">
        <f aca="false">A39+1</f>
        <v>23</v>
      </c>
      <c r="B40" s="447"/>
      <c r="C40" s="373"/>
      <c r="D40" s="373"/>
      <c r="E40" s="397" t="s">
        <v>52</v>
      </c>
      <c r="F40" s="373" t="s">
        <v>14</v>
      </c>
      <c r="G40" s="398" t="s">
        <v>15</v>
      </c>
      <c r="H40" s="399"/>
      <c r="I40" s="376"/>
    </row>
    <row r="41" s="255" customFormat="true" ht="16.5" hidden="false" customHeight="true" outlineLevel="0" collapsed="false">
      <c r="A41" s="274" t="n">
        <f aca="false">A40+1</f>
        <v>24</v>
      </c>
      <c r="B41" s="307"/>
      <c r="C41" s="283"/>
      <c r="D41" s="283"/>
      <c r="E41" s="299" t="s">
        <v>53</v>
      </c>
      <c r="F41" s="327" t="s">
        <v>26</v>
      </c>
      <c r="G41" s="337" t="s">
        <v>15</v>
      </c>
      <c r="H41" s="338"/>
      <c r="I41" s="286"/>
    </row>
    <row r="42" s="255" customFormat="true" ht="17.1" hidden="false" customHeight="true" outlineLevel="0" collapsed="false">
      <c r="A42" s="274" t="n">
        <f aca="false">A41+1</f>
        <v>25</v>
      </c>
      <c r="B42" s="307"/>
      <c r="C42" s="283"/>
      <c r="D42" s="283"/>
      <c r="E42" s="304" t="s">
        <v>54</v>
      </c>
      <c r="F42" s="283"/>
      <c r="G42" s="291" t="s">
        <v>33</v>
      </c>
      <c r="H42" s="292"/>
      <c r="I42" s="286"/>
    </row>
    <row r="43" s="255" customFormat="true" ht="17.1" hidden="false" customHeight="true" outlineLevel="0" collapsed="false">
      <c r="A43" s="274" t="n">
        <f aca="false">A42+1</f>
        <v>26</v>
      </c>
      <c r="B43" s="339"/>
      <c r="C43" s="282"/>
      <c r="D43" s="282"/>
      <c r="E43" s="340" t="s">
        <v>54</v>
      </c>
      <c r="F43" s="282"/>
      <c r="G43" s="291" t="s">
        <v>33</v>
      </c>
      <c r="H43" s="292"/>
      <c r="I43" s="286"/>
    </row>
    <row r="44" s="255" customFormat="true" ht="17.1" hidden="false" customHeight="true" outlineLevel="0" collapsed="false">
      <c r="A44" s="274" t="n">
        <f aca="false">A43+1</f>
        <v>27</v>
      </c>
      <c r="B44" s="324"/>
      <c r="C44" s="282"/>
      <c r="D44" s="282"/>
      <c r="E44" s="291" t="s">
        <v>23</v>
      </c>
      <c r="F44" s="282" t="s">
        <v>22</v>
      </c>
      <c r="G44" s="291" t="s">
        <v>24</v>
      </c>
      <c r="H44" s="292"/>
      <c r="I44" s="341"/>
      <c r="J44" s="266"/>
    </row>
    <row r="45" s="255" customFormat="true" ht="17.1" hidden="false" customHeight="true" outlineLevel="0" collapsed="false">
      <c r="A45" s="274" t="n">
        <f aca="false">A44+1</f>
        <v>28</v>
      </c>
      <c r="B45" s="324"/>
      <c r="C45" s="282"/>
      <c r="D45" s="282"/>
      <c r="E45" s="291" t="s">
        <v>56</v>
      </c>
      <c r="F45" s="282" t="s">
        <v>14</v>
      </c>
      <c r="G45" s="291" t="s">
        <v>15</v>
      </c>
      <c r="H45" s="291"/>
      <c r="I45" s="283"/>
    </row>
    <row r="46" s="255" customFormat="true" ht="17.1" hidden="false" customHeight="true" outlineLevel="0" collapsed="false">
      <c r="A46" s="342"/>
      <c r="B46" s="343"/>
      <c r="C46" s="448" t="s">
        <v>255</v>
      </c>
      <c r="D46" s="345"/>
      <c r="E46" s="346"/>
      <c r="F46" s="345"/>
      <c r="G46" s="346"/>
      <c r="H46" s="346"/>
      <c r="I46" s="347"/>
    </row>
    <row r="47" s="255" customFormat="true" ht="17.1" hidden="false" customHeight="true" outlineLevel="0" collapsed="false">
      <c r="A47" s="276" t="n">
        <v>29</v>
      </c>
      <c r="B47" s="348"/>
      <c r="C47" s="350"/>
      <c r="D47" s="276" t="s">
        <v>256</v>
      </c>
      <c r="E47" s="277"/>
      <c r="F47" s="350" t="s">
        <v>14</v>
      </c>
      <c r="G47" s="449" t="s">
        <v>15</v>
      </c>
      <c r="H47" s="277"/>
      <c r="I47" s="276"/>
    </row>
    <row r="48" s="391" customFormat="true" ht="17.1" hidden="false" customHeight="true" outlineLevel="0" collapsed="false">
      <c r="A48" s="387" t="n">
        <f aca="false">A47+1</f>
        <v>30</v>
      </c>
      <c r="B48" s="388"/>
      <c r="C48" s="387"/>
      <c r="D48" s="373"/>
      <c r="E48" s="450" t="s">
        <v>42</v>
      </c>
      <c r="F48" s="373" t="s">
        <v>14</v>
      </c>
      <c r="G48" s="450" t="s">
        <v>15</v>
      </c>
      <c r="H48" s="450"/>
      <c r="I48" s="373"/>
    </row>
    <row r="49" s="391" customFormat="true" ht="27.75" hidden="false" customHeight="true" outlineLevel="0" collapsed="false">
      <c r="A49" s="387" t="n">
        <f aca="false">A48+1</f>
        <v>31</v>
      </c>
      <c r="B49" s="388"/>
      <c r="C49" s="387"/>
      <c r="D49" s="373"/>
      <c r="E49" s="450" t="s">
        <v>25</v>
      </c>
      <c r="F49" s="373" t="s">
        <v>58</v>
      </c>
      <c r="G49" s="450" t="s">
        <v>15</v>
      </c>
      <c r="H49" s="450"/>
      <c r="I49" s="373"/>
    </row>
    <row r="50" s="255" customFormat="true" ht="17.1" hidden="false" customHeight="true" outlineLevel="0" collapsed="false">
      <c r="A50" s="276" t="n">
        <f aca="false">A49+1</f>
        <v>32</v>
      </c>
      <c r="B50" s="298"/>
      <c r="C50" s="350"/>
      <c r="D50" s="335"/>
      <c r="E50" s="288" t="s">
        <v>25</v>
      </c>
      <c r="F50" s="335" t="s">
        <v>14</v>
      </c>
      <c r="G50" s="351" t="s">
        <v>15</v>
      </c>
      <c r="H50" s="288"/>
      <c r="I50" s="283"/>
    </row>
    <row r="51" s="255" customFormat="true" ht="17.1" hidden="false" customHeight="true" outlineLevel="0" collapsed="false">
      <c r="A51" s="276" t="n">
        <f aca="false">A50+1</f>
        <v>33</v>
      </c>
      <c r="B51" s="298"/>
      <c r="C51" s="350"/>
      <c r="D51" s="335"/>
      <c r="E51" s="288" t="s">
        <v>25</v>
      </c>
      <c r="F51" s="335" t="s">
        <v>14</v>
      </c>
      <c r="G51" s="351" t="s">
        <v>15</v>
      </c>
      <c r="H51" s="288"/>
      <c r="I51" s="283"/>
    </row>
    <row r="52" s="315" customFormat="true" ht="24.75" hidden="false" customHeight="true" outlineLevel="0" collapsed="false">
      <c r="A52" s="352" t="s">
        <v>259</v>
      </c>
      <c r="B52" s="352"/>
      <c r="C52" s="352"/>
      <c r="D52" s="352"/>
      <c r="E52" s="352"/>
      <c r="F52" s="352"/>
      <c r="G52" s="352"/>
      <c r="H52" s="352"/>
      <c r="I52" s="352"/>
      <c r="J52" s="314"/>
    </row>
    <row r="53" s="255" customFormat="true" ht="17.1" hidden="false" customHeight="true" outlineLevel="0" collapsed="false">
      <c r="A53" s="274" t="n">
        <v>34</v>
      </c>
      <c r="B53" s="295"/>
      <c r="C53" s="276"/>
      <c r="D53" s="283" t="s">
        <v>246</v>
      </c>
      <c r="F53" s="349" t="s">
        <v>14</v>
      </c>
      <c r="G53" s="297" t="s">
        <v>15</v>
      </c>
      <c r="H53" s="278"/>
      <c r="I53" s="353"/>
      <c r="J53" s="266"/>
    </row>
    <row r="54" s="255" customFormat="true" ht="17.1" hidden="false" customHeight="true" outlineLevel="0" collapsed="false">
      <c r="A54" s="274" t="n">
        <f aca="false">A53+1</f>
        <v>35</v>
      </c>
      <c r="B54" s="298"/>
      <c r="C54" s="283"/>
      <c r="D54" s="283"/>
      <c r="E54" s="305" t="s">
        <v>72</v>
      </c>
      <c r="F54" s="283" t="s">
        <v>22</v>
      </c>
      <c r="G54" s="305" t="s">
        <v>15</v>
      </c>
      <c r="H54" s="306"/>
      <c r="I54" s="332"/>
      <c r="J54" s="266"/>
    </row>
    <row r="55" s="255" customFormat="true" ht="17.1" hidden="false" customHeight="true" outlineLevel="0" collapsed="false">
      <c r="A55" s="274" t="n">
        <f aca="false">A54+1</f>
        <v>36</v>
      </c>
      <c r="B55" s="298"/>
      <c r="C55" s="283"/>
      <c r="D55" s="283"/>
      <c r="E55" s="305" t="s">
        <v>72</v>
      </c>
      <c r="F55" s="283" t="s">
        <v>26</v>
      </c>
      <c r="G55" s="288" t="s">
        <v>78</v>
      </c>
      <c r="H55" s="289"/>
      <c r="I55" s="332"/>
      <c r="J55" s="266"/>
    </row>
    <row r="56" s="255" customFormat="true" ht="17.1" hidden="false" customHeight="true" outlineLevel="0" collapsed="false">
      <c r="A56" s="274" t="n">
        <f aca="false">A55+1</f>
        <v>37</v>
      </c>
      <c r="B56" s="298"/>
      <c r="C56" s="283"/>
      <c r="D56" s="283"/>
      <c r="E56" s="305" t="s">
        <v>72</v>
      </c>
      <c r="F56" s="283" t="s">
        <v>22</v>
      </c>
      <c r="G56" s="288" t="s">
        <v>24</v>
      </c>
      <c r="H56" s="289"/>
      <c r="I56" s="332"/>
      <c r="J56" s="266"/>
    </row>
    <row r="57" s="255" customFormat="true" ht="17.1" hidden="false" customHeight="true" outlineLevel="0" collapsed="false">
      <c r="A57" s="274" t="n">
        <f aca="false">A56+1</f>
        <v>38</v>
      </c>
      <c r="B57" s="298"/>
      <c r="C57" s="283"/>
      <c r="D57" s="283"/>
      <c r="E57" s="305" t="s">
        <v>72</v>
      </c>
      <c r="F57" s="283" t="s">
        <v>22</v>
      </c>
      <c r="G57" s="288" t="s">
        <v>24</v>
      </c>
      <c r="H57" s="289"/>
      <c r="I57" s="332"/>
      <c r="J57" s="266"/>
    </row>
    <row r="58" s="255" customFormat="true" ht="17.1" hidden="false" customHeight="true" outlineLevel="0" collapsed="false">
      <c r="A58" s="274" t="n">
        <f aca="false">A57+1</f>
        <v>39</v>
      </c>
      <c r="B58" s="298"/>
      <c r="C58" s="283"/>
      <c r="D58" s="283"/>
      <c r="E58" s="305" t="s">
        <v>72</v>
      </c>
      <c r="F58" s="283" t="s">
        <v>22</v>
      </c>
      <c r="G58" s="288" t="s">
        <v>24</v>
      </c>
      <c r="H58" s="289"/>
      <c r="I58" s="332"/>
      <c r="J58" s="266"/>
    </row>
    <row r="59" s="391" customFormat="true" ht="17.1" hidden="false" customHeight="true" outlineLevel="0" collapsed="false">
      <c r="A59" s="368" t="n">
        <f aca="false">A58+1</f>
        <v>40</v>
      </c>
      <c r="B59" s="388"/>
      <c r="C59" s="373"/>
      <c r="D59" s="373"/>
      <c r="E59" s="451" t="s">
        <v>72</v>
      </c>
      <c r="F59" s="373" t="s">
        <v>14</v>
      </c>
      <c r="G59" s="450" t="s">
        <v>15</v>
      </c>
      <c r="H59" s="452"/>
      <c r="I59" s="376"/>
    </row>
    <row r="60" s="255" customFormat="true" ht="17.1" hidden="false" customHeight="true" outlineLevel="0" collapsed="false">
      <c r="A60" s="274" t="n">
        <f aca="false">A59+1</f>
        <v>41</v>
      </c>
      <c r="B60" s="298"/>
      <c r="C60" s="354"/>
      <c r="D60" s="283"/>
      <c r="E60" s="305" t="s">
        <v>72</v>
      </c>
      <c r="F60" s="283" t="s">
        <v>26</v>
      </c>
      <c r="G60" s="288" t="s">
        <v>15</v>
      </c>
      <c r="H60" s="289"/>
      <c r="I60" s="286"/>
    </row>
    <row r="61" s="255" customFormat="true" ht="17.1" hidden="false" customHeight="true" outlineLevel="0" collapsed="false">
      <c r="A61" s="274" t="n">
        <f aca="false">A60+1</f>
        <v>42</v>
      </c>
      <c r="B61" s="302"/>
      <c r="C61" s="283"/>
      <c r="D61" s="283"/>
      <c r="E61" s="355" t="s">
        <v>82</v>
      </c>
      <c r="F61" s="283" t="s">
        <v>22</v>
      </c>
      <c r="G61" s="355" t="s">
        <v>15</v>
      </c>
      <c r="H61" s="356"/>
      <c r="I61" s="332"/>
      <c r="J61" s="266"/>
    </row>
    <row r="62" s="255" customFormat="true" ht="17.1" hidden="false" customHeight="true" outlineLevel="0" collapsed="false">
      <c r="A62" s="274" t="n">
        <f aca="false">A61+1</f>
        <v>43</v>
      </c>
      <c r="B62" s="357"/>
      <c r="C62" s="283"/>
      <c r="D62" s="283"/>
      <c r="E62" s="284" t="s">
        <v>79</v>
      </c>
      <c r="F62" s="283" t="s">
        <v>14</v>
      </c>
      <c r="G62" s="288" t="s">
        <v>15</v>
      </c>
      <c r="H62" s="288"/>
      <c r="I62" s="335"/>
      <c r="J62" s="266"/>
    </row>
    <row r="63" s="255" customFormat="true" ht="17.1" hidden="false" customHeight="true" outlineLevel="0" collapsed="false">
      <c r="A63" s="359" t="n">
        <v>44</v>
      </c>
      <c r="B63" s="360"/>
      <c r="C63" s="283"/>
      <c r="D63" s="283"/>
      <c r="E63" s="284" t="s">
        <v>76</v>
      </c>
      <c r="F63" s="283"/>
      <c r="G63" s="288" t="s">
        <v>15</v>
      </c>
      <c r="H63" s="288"/>
      <c r="I63" s="335"/>
      <c r="J63" s="266"/>
    </row>
    <row r="64" s="391" customFormat="true" ht="17.1" hidden="false" customHeight="true" outlineLevel="0" collapsed="false">
      <c r="A64" s="453" t="n">
        <v>45</v>
      </c>
      <c r="B64" s="454"/>
      <c r="C64" s="373"/>
      <c r="D64" s="373"/>
      <c r="E64" s="374" t="s">
        <v>76</v>
      </c>
      <c r="F64" s="373"/>
      <c r="G64" s="450" t="s">
        <v>15</v>
      </c>
      <c r="H64" s="450"/>
      <c r="I64" s="373"/>
    </row>
    <row r="65" s="315" customFormat="true" ht="24" hidden="false" customHeight="true" outlineLevel="0" collapsed="false">
      <c r="A65" s="361" t="s">
        <v>268</v>
      </c>
      <c r="B65" s="361"/>
      <c r="C65" s="361"/>
      <c r="D65" s="361"/>
      <c r="E65" s="361"/>
      <c r="F65" s="361"/>
      <c r="G65" s="361"/>
      <c r="H65" s="361"/>
      <c r="I65" s="361"/>
      <c r="J65" s="314"/>
    </row>
    <row r="66" s="255" customFormat="true" ht="17.1" hidden="false" customHeight="true" outlineLevel="0" collapsed="false">
      <c r="A66" s="274" t="n">
        <v>46</v>
      </c>
      <c r="B66" s="362"/>
      <c r="C66" s="276"/>
      <c r="D66" s="283" t="s">
        <v>269</v>
      </c>
      <c r="F66" s="349" t="s">
        <v>14</v>
      </c>
      <c r="G66" s="363" t="s">
        <v>15</v>
      </c>
      <c r="H66" s="364"/>
      <c r="I66" s="279"/>
      <c r="J66" s="266"/>
    </row>
    <row r="67" s="266" customFormat="true" ht="17.1" hidden="false" customHeight="true" outlineLevel="0" collapsed="false">
      <c r="A67" s="274" t="n">
        <f aca="false">A66+1</f>
        <v>47</v>
      </c>
      <c r="B67" s="333"/>
      <c r="C67" s="335"/>
      <c r="D67" s="335"/>
      <c r="E67" s="304" t="s">
        <v>53</v>
      </c>
      <c r="F67" s="283" t="s">
        <v>22</v>
      </c>
      <c r="G67" s="288" t="s">
        <v>15</v>
      </c>
      <c r="H67" s="365"/>
      <c r="I67" s="279"/>
    </row>
    <row r="68" s="255" customFormat="true" ht="17.1" hidden="false" customHeight="true" outlineLevel="0" collapsed="false">
      <c r="A68" s="274" t="n">
        <f aca="false">A67+1</f>
        <v>48</v>
      </c>
      <c r="B68" s="366"/>
      <c r="C68" s="283"/>
      <c r="D68" s="283"/>
      <c r="E68" s="367" t="s">
        <v>43</v>
      </c>
      <c r="F68" s="283" t="s">
        <v>22</v>
      </c>
      <c r="G68" s="305" t="s">
        <v>24</v>
      </c>
      <c r="H68" s="306"/>
      <c r="I68" s="286"/>
      <c r="J68" s="266"/>
    </row>
    <row r="69" s="255" customFormat="true" ht="17.1" hidden="false" customHeight="true" outlineLevel="0" collapsed="false">
      <c r="A69" s="274" t="n">
        <f aca="false">A68+1</f>
        <v>49</v>
      </c>
      <c r="B69" s="366"/>
      <c r="C69" s="283"/>
      <c r="D69" s="283"/>
      <c r="E69" s="299" t="s">
        <v>42</v>
      </c>
      <c r="F69" s="283" t="s">
        <v>14</v>
      </c>
      <c r="G69" s="300" t="s">
        <v>15</v>
      </c>
      <c r="H69" s="301"/>
      <c r="I69" s="332"/>
    </row>
    <row r="70" s="391" customFormat="true" ht="17.1" hidden="false" customHeight="true" outlineLevel="0" collapsed="false">
      <c r="A70" s="368" t="n">
        <f aca="false">A69+1</f>
        <v>50</v>
      </c>
      <c r="B70" s="455"/>
      <c r="C70" s="373"/>
      <c r="D70" s="373"/>
      <c r="E70" s="451" t="s">
        <v>51</v>
      </c>
      <c r="F70" s="373" t="s">
        <v>22</v>
      </c>
      <c r="G70" s="450" t="s">
        <v>24</v>
      </c>
      <c r="H70" s="452"/>
      <c r="I70" s="376"/>
    </row>
    <row r="71" s="266" customFormat="true" ht="17.1" hidden="false" customHeight="true" outlineLevel="0" collapsed="false">
      <c r="A71" s="274" t="n">
        <f aca="false">A70+1</f>
        <v>51</v>
      </c>
      <c r="B71" s="325"/>
      <c r="C71" s="326"/>
      <c r="D71" s="282"/>
      <c r="E71" s="300" t="s">
        <v>52</v>
      </c>
      <c r="F71" s="327" t="s">
        <v>26</v>
      </c>
      <c r="G71" s="337" t="s">
        <v>15</v>
      </c>
      <c r="H71" s="338"/>
      <c r="I71" s="286"/>
    </row>
    <row r="72" s="266" customFormat="true" ht="17.1" hidden="false" customHeight="true" outlineLevel="0" collapsed="false">
      <c r="A72" s="274" t="n">
        <f aca="false">A71+1</f>
        <v>52</v>
      </c>
      <c r="B72" s="325"/>
      <c r="C72" s="326"/>
      <c r="D72" s="282"/>
      <c r="E72" s="303" t="s">
        <v>53</v>
      </c>
      <c r="F72" s="283" t="s">
        <v>14</v>
      </c>
      <c r="G72" s="284" t="s">
        <v>15</v>
      </c>
      <c r="H72" s="285"/>
      <c r="I72" s="332"/>
    </row>
    <row r="73" s="255" customFormat="true" ht="17.1" hidden="false" customHeight="true" outlineLevel="0" collapsed="false">
      <c r="A73" s="274" t="n">
        <f aca="false">A72+1</f>
        <v>53</v>
      </c>
      <c r="B73" s="378"/>
      <c r="C73" s="354"/>
      <c r="D73" s="283"/>
      <c r="E73" s="300" t="s">
        <v>25</v>
      </c>
      <c r="F73" s="283" t="s">
        <v>14</v>
      </c>
      <c r="G73" s="284" t="s">
        <v>15</v>
      </c>
      <c r="H73" s="285"/>
      <c r="I73" s="286"/>
    </row>
    <row r="74" s="255" customFormat="true" ht="17.1" hidden="false" customHeight="true" outlineLevel="0" collapsed="false">
      <c r="A74" s="274" t="n">
        <f aca="false">A73+1</f>
        <v>54</v>
      </c>
      <c r="B74" s="325"/>
      <c r="C74" s="326"/>
      <c r="D74" s="282"/>
      <c r="E74" s="300" t="s">
        <v>97</v>
      </c>
      <c r="F74" s="327" t="s">
        <v>22</v>
      </c>
      <c r="G74" s="337" t="s">
        <v>24</v>
      </c>
      <c r="H74" s="338"/>
      <c r="I74" s="286"/>
      <c r="J74" s="266"/>
    </row>
    <row r="75" s="391" customFormat="true" ht="16.5" hidden="false" customHeight="true" outlineLevel="0" collapsed="false">
      <c r="A75" s="368" t="n">
        <f aca="false">A74+1</f>
        <v>55</v>
      </c>
      <c r="B75" s="369"/>
      <c r="C75" s="370"/>
      <c r="D75" s="371"/>
      <c r="E75" s="389" t="s">
        <v>86</v>
      </c>
      <c r="F75" s="442" t="s">
        <v>22</v>
      </c>
      <c r="G75" s="427" t="s">
        <v>15</v>
      </c>
      <c r="H75" s="429"/>
      <c r="I75" s="376"/>
    </row>
    <row r="76" s="255" customFormat="true" ht="17.1" hidden="false" customHeight="true" outlineLevel="0" collapsed="false">
      <c r="A76" s="274" t="n">
        <f aca="false">A75+1</f>
        <v>56</v>
      </c>
      <c r="B76" s="325"/>
      <c r="C76" s="326"/>
      <c r="D76" s="283"/>
      <c r="E76" s="300" t="s">
        <v>87</v>
      </c>
      <c r="F76" s="327"/>
      <c r="G76" s="300" t="s">
        <v>15</v>
      </c>
      <c r="H76" s="300"/>
      <c r="I76" s="332"/>
    </row>
    <row r="77" s="255" customFormat="true" ht="17.1" hidden="false" customHeight="true" outlineLevel="0" collapsed="false">
      <c r="A77" s="274" t="n">
        <f aca="false">A76+1</f>
        <v>57</v>
      </c>
      <c r="B77" s="325"/>
      <c r="C77" s="326"/>
      <c r="D77" s="283"/>
      <c r="E77" s="304" t="s">
        <v>53</v>
      </c>
      <c r="F77" s="283" t="s">
        <v>22</v>
      </c>
      <c r="G77" s="288" t="s">
        <v>15</v>
      </c>
      <c r="H77" s="278"/>
      <c r="I77" s="353"/>
    </row>
    <row r="78" s="255" customFormat="true" ht="17.1" hidden="false" customHeight="true" outlineLevel="0" collapsed="false">
      <c r="A78" s="274" t="n">
        <f aca="false">A77+1</f>
        <v>58</v>
      </c>
      <c r="B78" s="325"/>
      <c r="C78" s="326"/>
      <c r="D78" s="283"/>
      <c r="E78" s="340" t="s">
        <v>54</v>
      </c>
      <c r="F78" s="282"/>
      <c r="G78" s="291" t="s">
        <v>33</v>
      </c>
      <c r="H78" s="336"/>
      <c r="I78" s="377"/>
    </row>
    <row r="79" s="266" customFormat="true" ht="17.1" hidden="false" customHeight="true" outlineLevel="0" collapsed="false">
      <c r="A79" s="274" t="n">
        <f aca="false">A78+1</f>
        <v>59</v>
      </c>
      <c r="B79" s="378"/>
      <c r="C79" s="283"/>
      <c r="D79" s="283"/>
      <c r="E79" s="322" t="s">
        <v>54</v>
      </c>
      <c r="F79" s="283"/>
      <c r="G79" s="288" t="s">
        <v>33</v>
      </c>
      <c r="H79" s="288"/>
      <c r="I79" s="286"/>
    </row>
    <row r="80" s="315" customFormat="true" ht="29.25" hidden="false" customHeight="true" outlineLevel="0" collapsed="false">
      <c r="A80" s="361" t="s">
        <v>274</v>
      </c>
      <c r="B80" s="361"/>
      <c r="C80" s="361"/>
      <c r="D80" s="361"/>
      <c r="E80" s="361"/>
      <c r="F80" s="361"/>
      <c r="G80" s="361"/>
      <c r="H80" s="361"/>
      <c r="I80" s="361"/>
      <c r="J80" s="314"/>
    </row>
    <row r="81" s="255" customFormat="true" ht="17.1" hidden="false" customHeight="true" outlineLevel="0" collapsed="false">
      <c r="A81" s="276" t="n">
        <v>60</v>
      </c>
      <c r="B81" s="329"/>
      <c r="C81" s="276"/>
      <c r="D81" s="283" t="s">
        <v>246</v>
      </c>
      <c r="E81" s="379"/>
      <c r="F81" s="349" t="s">
        <v>14</v>
      </c>
      <c r="G81" s="277"/>
      <c r="H81" s="277"/>
      <c r="I81" s="350"/>
      <c r="J81" s="266"/>
    </row>
    <row r="82" s="255" customFormat="true" ht="24.75" hidden="false" customHeight="true" outlineLevel="0" collapsed="false">
      <c r="A82" s="276" t="n">
        <f aca="false">A81+1</f>
        <v>61</v>
      </c>
      <c r="B82" s="329"/>
      <c r="C82" s="283"/>
      <c r="D82" s="283"/>
      <c r="E82" s="288" t="s">
        <v>57</v>
      </c>
      <c r="F82" s="283" t="s">
        <v>58</v>
      </c>
      <c r="G82" s="288" t="s">
        <v>15</v>
      </c>
      <c r="H82" s="289"/>
      <c r="I82" s="286"/>
      <c r="J82" s="266"/>
    </row>
    <row r="83" s="255" customFormat="true" ht="17.1" hidden="false" customHeight="true" outlineLevel="0" collapsed="false">
      <c r="A83" s="276" t="n">
        <f aca="false">A82+1</f>
        <v>62</v>
      </c>
      <c r="B83" s="329"/>
      <c r="C83" s="283"/>
      <c r="D83" s="283"/>
      <c r="E83" s="288" t="s">
        <v>104</v>
      </c>
      <c r="F83" s="283" t="s">
        <v>26</v>
      </c>
      <c r="G83" s="298" t="s">
        <v>15</v>
      </c>
      <c r="H83" s="380"/>
      <c r="I83" s="286"/>
      <c r="J83" s="266"/>
    </row>
    <row r="84" s="255" customFormat="true" ht="16.5" hidden="false" customHeight="true" outlineLevel="0" collapsed="false">
      <c r="A84" s="276" t="n">
        <f aca="false">A83+1</f>
        <v>63</v>
      </c>
      <c r="B84" s="329"/>
      <c r="C84" s="283"/>
      <c r="D84" s="282"/>
      <c r="E84" s="288" t="s">
        <v>63</v>
      </c>
      <c r="F84" s="327" t="s">
        <v>26</v>
      </c>
      <c r="G84" s="337" t="s">
        <v>15</v>
      </c>
      <c r="H84" s="338"/>
      <c r="I84" s="381"/>
    </row>
    <row r="85" s="255" customFormat="true" ht="16.5" hidden="false" customHeight="true" outlineLevel="0" collapsed="false">
      <c r="A85" s="350" t="n">
        <f aca="false">A84+1</f>
        <v>64</v>
      </c>
      <c r="B85" s="383"/>
      <c r="C85" s="335"/>
      <c r="D85" s="384"/>
      <c r="E85" s="288" t="s">
        <v>57</v>
      </c>
      <c r="F85" s="385"/>
      <c r="G85" s="386" t="s">
        <v>15</v>
      </c>
      <c r="H85" s="338"/>
    </row>
    <row r="86" s="255" customFormat="true" ht="16.5" hidden="false" customHeight="true" outlineLevel="0" collapsed="false">
      <c r="A86" s="276" t="n">
        <f aca="false">A85+1</f>
        <v>65</v>
      </c>
      <c r="B86" s="329"/>
      <c r="C86" s="283"/>
      <c r="D86" s="282"/>
      <c r="E86" s="288" t="s">
        <v>42</v>
      </c>
      <c r="F86" s="327" t="s">
        <v>22</v>
      </c>
      <c r="G86" s="337" t="s">
        <v>15</v>
      </c>
      <c r="H86" s="338"/>
      <c r="I86" s="381"/>
    </row>
    <row r="87" s="255" customFormat="true" ht="17.1" hidden="false" customHeight="true" outlineLevel="0" collapsed="false">
      <c r="A87" s="276" t="n">
        <f aca="false">A86+1</f>
        <v>66</v>
      </c>
      <c r="B87" s="333"/>
      <c r="C87" s="335"/>
      <c r="D87" s="335"/>
      <c r="E87" s="300" t="s">
        <v>52</v>
      </c>
      <c r="F87" s="283" t="s">
        <v>26</v>
      </c>
      <c r="G87" s="300" t="s">
        <v>15</v>
      </c>
      <c r="H87" s="300"/>
      <c r="I87" s="283"/>
    </row>
    <row r="88" s="255" customFormat="true" ht="17.1" hidden="false" customHeight="true" outlineLevel="0" collapsed="false">
      <c r="A88" s="276" t="n">
        <f aca="false">A87+1</f>
        <v>67</v>
      </c>
      <c r="B88" s="298"/>
      <c r="C88" s="283"/>
      <c r="D88" s="283"/>
      <c r="E88" s="304" t="s">
        <v>64</v>
      </c>
      <c r="F88" s="283" t="s">
        <v>22</v>
      </c>
      <c r="G88" s="288" t="s">
        <v>24</v>
      </c>
      <c r="H88" s="288"/>
      <c r="I88" s="335"/>
      <c r="J88" s="266"/>
    </row>
    <row r="89" s="255" customFormat="true" ht="17.1" hidden="false" customHeight="true" outlineLevel="0" collapsed="false">
      <c r="A89" s="276" t="n">
        <f aca="false">A88+1</f>
        <v>68</v>
      </c>
      <c r="B89" s="378"/>
      <c r="C89" s="283"/>
      <c r="D89" s="283"/>
      <c r="E89" s="300" t="s">
        <v>52</v>
      </c>
      <c r="F89" s="327" t="s">
        <v>26</v>
      </c>
      <c r="G89" s="300" t="s">
        <v>15</v>
      </c>
      <c r="H89" s="300"/>
      <c r="I89" s="335"/>
    </row>
    <row r="90" s="255" customFormat="true" ht="17.1" hidden="false" customHeight="true" outlineLevel="0" collapsed="false">
      <c r="A90" s="283" t="n">
        <v>69</v>
      </c>
      <c r="B90" s="378"/>
      <c r="C90" s="283"/>
      <c r="D90" s="283"/>
      <c r="E90" s="300" t="s">
        <v>305</v>
      </c>
      <c r="F90" s="327"/>
      <c r="G90" s="300" t="s">
        <v>15</v>
      </c>
      <c r="H90" s="300"/>
      <c r="I90" s="335"/>
    </row>
    <row r="91" s="315" customFormat="true" ht="24.75" hidden="false" customHeight="true" outlineLevel="0" collapsed="false">
      <c r="A91" s="352" t="s">
        <v>279</v>
      </c>
      <c r="B91" s="352"/>
      <c r="C91" s="352"/>
      <c r="D91" s="352"/>
      <c r="E91" s="352"/>
      <c r="F91" s="352"/>
      <c r="G91" s="352"/>
      <c r="H91" s="352"/>
      <c r="I91" s="352"/>
      <c r="J91" s="314"/>
    </row>
    <row r="92" s="255" customFormat="true" ht="17.1" hidden="false" customHeight="true" outlineLevel="0" collapsed="false">
      <c r="A92" s="274" t="n">
        <v>70</v>
      </c>
      <c r="B92" s="295"/>
      <c r="C92" s="276"/>
      <c r="D92" s="283" t="s">
        <v>246</v>
      </c>
      <c r="F92" s="349" t="s">
        <v>14</v>
      </c>
      <c r="G92" s="297" t="s">
        <v>15</v>
      </c>
      <c r="H92" s="278"/>
      <c r="I92" s="279"/>
    </row>
    <row r="93" s="255" customFormat="true" ht="17.1" hidden="false" customHeight="true" outlineLevel="0" collapsed="false">
      <c r="A93" s="274" t="n">
        <f aca="false">A92+1</f>
        <v>71</v>
      </c>
      <c r="B93" s="298"/>
      <c r="C93" s="283"/>
      <c r="D93" s="283"/>
      <c r="E93" s="288" t="s">
        <v>63</v>
      </c>
      <c r="F93" s="283" t="s">
        <v>58</v>
      </c>
      <c r="G93" s="288" t="s">
        <v>15</v>
      </c>
      <c r="H93" s="289"/>
      <c r="I93" s="286"/>
    </row>
    <row r="94" s="255" customFormat="true" ht="17.1" hidden="false" customHeight="true" outlineLevel="0" collapsed="false">
      <c r="A94" s="274" t="n">
        <f aca="false">A93+1</f>
        <v>72</v>
      </c>
      <c r="B94" s="298"/>
      <c r="C94" s="283"/>
      <c r="D94" s="283"/>
      <c r="E94" s="288" t="s">
        <v>63</v>
      </c>
      <c r="F94" s="283"/>
      <c r="G94" s="305" t="s">
        <v>15</v>
      </c>
      <c r="H94" s="306"/>
      <c r="I94" s="286"/>
    </row>
    <row r="95" s="255" customFormat="true" ht="17.1" hidden="false" customHeight="true" outlineLevel="0" collapsed="false">
      <c r="A95" s="274" t="n">
        <f aca="false">A94+1</f>
        <v>73</v>
      </c>
      <c r="B95" s="298"/>
      <c r="C95" s="283"/>
      <c r="D95" s="283"/>
      <c r="E95" s="305" t="s">
        <v>101</v>
      </c>
      <c r="F95" s="283" t="s">
        <v>22</v>
      </c>
      <c r="G95" s="305" t="s">
        <v>15</v>
      </c>
      <c r="H95" s="306"/>
      <c r="I95" s="286"/>
    </row>
    <row r="96" s="255" customFormat="true" ht="17.1" hidden="false" customHeight="true" outlineLevel="0" collapsed="false">
      <c r="A96" s="274" t="n">
        <f aca="false">A95+1</f>
        <v>74</v>
      </c>
      <c r="B96" s="325"/>
      <c r="C96" s="326"/>
      <c r="D96" s="282"/>
      <c r="E96" s="300" t="s">
        <v>102</v>
      </c>
      <c r="F96" s="327" t="s">
        <v>50</v>
      </c>
      <c r="G96" s="337" t="s">
        <v>24</v>
      </c>
      <c r="H96" s="338"/>
      <c r="I96" s="286"/>
    </row>
    <row r="97" s="266" customFormat="true" ht="17.1" hidden="false" customHeight="true" outlineLevel="0" collapsed="false">
      <c r="A97" s="274" t="n">
        <f aca="false">A96+1</f>
        <v>75</v>
      </c>
      <c r="B97" s="443"/>
      <c r="C97" s="444"/>
      <c r="D97" s="384"/>
      <c r="E97" s="337" t="s">
        <v>103</v>
      </c>
      <c r="F97" s="445" t="s">
        <v>14</v>
      </c>
      <c r="G97" s="337" t="s">
        <v>15</v>
      </c>
      <c r="H97" s="446"/>
      <c r="I97" s="286"/>
    </row>
    <row r="98" s="266" customFormat="true" ht="17.1" hidden="false" customHeight="true" outlineLevel="0" collapsed="false">
      <c r="A98" s="274" t="n">
        <f aca="false">A97+1</f>
        <v>76</v>
      </c>
      <c r="B98" s="325"/>
      <c r="C98" s="326"/>
      <c r="D98" s="282"/>
      <c r="E98" s="299" t="s">
        <v>42</v>
      </c>
      <c r="F98" s="327" t="s">
        <v>14</v>
      </c>
      <c r="G98" s="337" t="s">
        <v>15</v>
      </c>
      <c r="H98" s="446"/>
      <c r="I98" s="286"/>
    </row>
    <row r="99" s="255" customFormat="true" ht="17.1" hidden="false" customHeight="true" outlineLevel="0" collapsed="false">
      <c r="A99" s="274" t="n">
        <f aca="false">A98+1</f>
        <v>77</v>
      </c>
      <c r="B99" s="324"/>
      <c r="C99" s="282"/>
      <c r="D99" s="282"/>
      <c r="E99" s="291" t="s">
        <v>52</v>
      </c>
      <c r="F99" s="282" t="s">
        <v>14</v>
      </c>
      <c r="G99" s="392" t="s">
        <v>15</v>
      </c>
      <c r="H99" s="393"/>
      <c r="I99" s="335"/>
    </row>
    <row r="100" s="255" customFormat="true" ht="24.75" hidden="false" customHeight="true" outlineLevel="0" collapsed="false">
      <c r="A100" s="274" t="n">
        <f aca="false">A99+1</f>
        <v>78</v>
      </c>
      <c r="B100" s="329"/>
      <c r="C100" s="283"/>
      <c r="D100" s="283"/>
      <c r="E100" s="288" t="s">
        <v>104</v>
      </c>
      <c r="F100" s="283" t="s">
        <v>58</v>
      </c>
      <c r="G100" s="288" t="s">
        <v>15</v>
      </c>
      <c r="H100" s="289"/>
      <c r="I100" s="286"/>
    </row>
    <row r="101" s="255" customFormat="true" ht="24.75" hidden="false" customHeight="true" outlineLevel="0" collapsed="false">
      <c r="A101" s="274" t="n">
        <f aca="false">A100+1</f>
        <v>79</v>
      </c>
      <c r="B101" s="329"/>
      <c r="C101" s="283"/>
      <c r="D101" s="283"/>
      <c r="E101" s="288" t="s">
        <v>57</v>
      </c>
      <c r="F101" s="283" t="s">
        <v>58</v>
      </c>
      <c r="G101" s="288" t="s">
        <v>15</v>
      </c>
      <c r="H101" s="289"/>
      <c r="I101" s="332"/>
    </row>
    <row r="102" s="255" customFormat="true" ht="24.75" hidden="false" customHeight="true" outlineLevel="0" collapsed="false">
      <c r="A102" s="274" t="n">
        <f aca="false">A101+1</f>
        <v>80</v>
      </c>
      <c r="B102" s="329"/>
      <c r="C102" s="283"/>
      <c r="D102" s="283"/>
      <c r="E102" s="288" t="s">
        <v>57</v>
      </c>
      <c r="F102" s="283" t="s">
        <v>58</v>
      </c>
      <c r="G102" s="288" t="s">
        <v>15</v>
      </c>
      <c r="H102" s="289"/>
      <c r="I102" s="332"/>
    </row>
    <row r="103" s="255" customFormat="true" ht="24.75" hidden="false" customHeight="true" outlineLevel="0" collapsed="false">
      <c r="A103" s="274" t="n">
        <f aca="false">A102+1</f>
        <v>81</v>
      </c>
      <c r="B103" s="329"/>
      <c r="C103" s="283"/>
      <c r="D103" s="283"/>
      <c r="E103" s="288" t="s">
        <v>52</v>
      </c>
      <c r="F103" s="283" t="s">
        <v>14</v>
      </c>
      <c r="G103" s="288" t="s">
        <v>15</v>
      </c>
      <c r="H103" s="289"/>
      <c r="I103" s="332"/>
    </row>
    <row r="104" s="255" customFormat="true" ht="24.75" hidden="false" customHeight="true" outlineLevel="0" collapsed="false">
      <c r="A104" s="274" t="n">
        <f aca="false">A103+1</f>
        <v>82</v>
      </c>
      <c r="B104" s="329"/>
      <c r="C104" s="283"/>
      <c r="D104" s="283"/>
      <c r="E104" s="288" t="s">
        <v>90</v>
      </c>
      <c r="F104" s="283"/>
      <c r="G104" s="288" t="s">
        <v>33</v>
      </c>
      <c r="H104" s="288"/>
      <c r="I104" s="286"/>
    </row>
    <row r="105" s="255" customFormat="true" ht="24.75" hidden="false" customHeight="true" outlineLevel="0" collapsed="false">
      <c r="A105" s="274" t="n">
        <f aca="false">A104+1</f>
        <v>83</v>
      </c>
      <c r="B105" s="329"/>
      <c r="C105" s="283"/>
      <c r="D105" s="283"/>
      <c r="E105" s="288" t="s">
        <v>87</v>
      </c>
      <c r="F105" s="283" t="s">
        <v>14</v>
      </c>
      <c r="G105" s="288" t="s">
        <v>15</v>
      </c>
      <c r="H105" s="288"/>
    </row>
    <row r="106" s="315" customFormat="true" ht="21.75" hidden="false" customHeight="true" outlineLevel="0" collapsed="false">
      <c r="A106" s="394" t="s">
        <v>286</v>
      </c>
      <c r="B106" s="394"/>
      <c r="C106" s="394"/>
      <c r="D106" s="394"/>
      <c r="E106" s="394"/>
      <c r="F106" s="394"/>
      <c r="G106" s="394"/>
      <c r="H106" s="394"/>
      <c r="I106" s="394"/>
      <c r="J106" s="314"/>
    </row>
    <row r="107" s="255" customFormat="true" ht="17.1" hidden="false" customHeight="true" outlineLevel="0" collapsed="false">
      <c r="A107" s="274" t="n">
        <v>84</v>
      </c>
      <c r="B107" s="348"/>
      <c r="C107" s="276"/>
      <c r="D107" s="283" t="s">
        <v>287</v>
      </c>
      <c r="F107" s="349" t="s">
        <v>14</v>
      </c>
      <c r="G107" s="297" t="s">
        <v>15</v>
      </c>
      <c r="H107" s="278"/>
      <c r="I107" s="353"/>
      <c r="J107" s="266"/>
    </row>
    <row r="108" s="255" customFormat="true" ht="17.1" hidden="false" customHeight="true" outlineLevel="0" collapsed="false">
      <c r="A108" s="274" t="n">
        <f aca="false">A107+1</f>
        <v>85</v>
      </c>
      <c r="B108" s="298"/>
      <c r="C108" s="283"/>
      <c r="D108" s="283"/>
      <c r="E108" s="304" t="s">
        <v>63</v>
      </c>
      <c r="F108" s="283" t="s">
        <v>14</v>
      </c>
      <c r="G108" s="288" t="s">
        <v>15</v>
      </c>
      <c r="H108" s="278"/>
      <c r="I108" s="353"/>
      <c r="J108" s="266"/>
    </row>
    <row r="109" s="255" customFormat="true" ht="17.1" hidden="false" customHeight="true" outlineLevel="0" collapsed="false">
      <c r="A109" s="274" t="n">
        <f aca="false">A108+1</f>
        <v>86</v>
      </c>
      <c r="B109" s="298"/>
      <c r="C109" s="283"/>
      <c r="D109" s="283"/>
      <c r="E109" s="304" t="s">
        <v>53</v>
      </c>
      <c r="F109" s="283" t="s">
        <v>14</v>
      </c>
      <c r="G109" s="288" t="s">
        <v>15</v>
      </c>
      <c r="H109" s="278"/>
      <c r="I109" s="353"/>
      <c r="J109" s="266"/>
    </row>
    <row r="110" s="255" customFormat="true" ht="17.1" hidden="true" customHeight="true" outlineLevel="0" collapsed="false">
      <c r="A110" s="274" t="n">
        <f aca="false">A109+1</f>
        <v>87</v>
      </c>
      <c r="B110" s="298"/>
      <c r="C110" s="283"/>
      <c r="D110" s="283"/>
      <c r="E110" s="299"/>
      <c r="F110" s="283"/>
      <c r="G110" s="284"/>
      <c r="H110" s="395"/>
      <c r="I110" s="353"/>
      <c r="J110" s="266"/>
    </row>
    <row r="111" s="255" customFormat="true" ht="17.1" hidden="false" customHeight="true" outlineLevel="0" collapsed="false">
      <c r="A111" s="274" t="n">
        <v>87</v>
      </c>
      <c r="B111" s="298"/>
      <c r="C111" s="283"/>
      <c r="D111" s="283"/>
      <c r="E111" s="304" t="s">
        <v>64</v>
      </c>
      <c r="F111" s="283" t="s">
        <v>22</v>
      </c>
      <c r="G111" s="288" t="s">
        <v>24</v>
      </c>
      <c r="H111" s="278"/>
      <c r="I111" s="353"/>
      <c r="J111" s="266"/>
    </row>
    <row r="112" s="255" customFormat="true" ht="17.1" hidden="false" customHeight="true" outlineLevel="0" collapsed="false">
      <c r="A112" s="274" t="n">
        <v>88</v>
      </c>
      <c r="B112" s="298"/>
      <c r="C112" s="283"/>
      <c r="D112" s="283"/>
      <c r="E112" s="304" t="s">
        <v>64</v>
      </c>
      <c r="F112" s="283" t="s">
        <v>22</v>
      </c>
      <c r="G112" s="288" t="s">
        <v>24</v>
      </c>
      <c r="H112" s="289"/>
      <c r="I112" s="332"/>
      <c r="J112" s="266"/>
    </row>
    <row r="113" s="266" customFormat="true" ht="17.1" hidden="false" customHeight="true" outlineLevel="0" collapsed="false">
      <c r="A113" s="274" t="n">
        <f aca="false">A112+1</f>
        <v>89</v>
      </c>
      <c r="B113" s="324"/>
      <c r="C113" s="282"/>
      <c r="D113" s="282"/>
      <c r="E113" s="299" t="s">
        <v>52</v>
      </c>
      <c r="F113" s="327" t="s">
        <v>14</v>
      </c>
      <c r="G113" s="337" t="s">
        <v>15</v>
      </c>
      <c r="H113" s="338"/>
      <c r="I113" s="286"/>
    </row>
    <row r="114" s="266" customFormat="true" ht="17.1" hidden="false" customHeight="true" outlineLevel="0" collapsed="false">
      <c r="A114" s="274" t="n">
        <f aca="false">A113+1</f>
        <v>90</v>
      </c>
      <c r="B114" s="437"/>
      <c r="C114" s="384"/>
      <c r="D114" s="384"/>
      <c r="E114" s="304" t="s">
        <v>42</v>
      </c>
      <c r="F114" s="283" t="s">
        <v>26</v>
      </c>
      <c r="G114" s="291" t="s">
        <v>15</v>
      </c>
      <c r="H114" s="292"/>
      <c r="I114" s="401"/>
    </row>
    <row r="115" s="266" customFormat="true" ht="17.1" hidden="false" customHeight="true" outlineLevel="0" collapsed="false">
      <c r="A115" s="274" t="n">
        <f aca="false">A114+1</f>
        <v>91</v>
      </c>
      <c r="B115" s="324"/>
      <c r="C115" s="282"/>
      <c r="D115" s="282"/>
      <c r="E115" s="304" t="s">
        <v>54</v>
      </c>
      <c r="F115" s="283"/>
      <c r="G115" s="291" t="s">
        <v>33</v>
      </c>
      <c r="H115" s="336"/>
      <c r="I115" s="377"/>
    </row>
    <row r="116" s="266" customFormat="true" ht="17.1" hidden="false" customHeight="true" outlineLevel="0" collapsed="false">
      <c r="A116" s="274" t="n">
        <f aca="false">A115+1</f>
        <v>92</v>
      </c>
      <c r="B116" s="324"/>
      <c r="C116" s="282"/>
      <c r="D116" s="282"/>
      <c r="E116" s="304" t="s">
        <v>54</v>
      </c>
      <c r="F116" s="283"/>
      <c r="G116" s="291" t="s">
        <v>33</v>
      </c>
      <c r="H116" s="336"/>
      <c r="I116" s="377"/>
    </row>
    <row r="117" s="266" customFormat="true" ht="17.1" hidden="false" customHeight="true" outlineLevel="0" collapsed="false">
      <c r="A117" s="274" t="n">
        <f aca="false">A116+1</f>
        <v>93</v>
      </c>
      <c r="B117" s="298"/>
      <c r="C117" s="283"/>
      <c r="D117" s="283"/>
      <c r="E117" s="288" t="s">
        <v>305</v>
      </c>
      <c r="F117" s="283"/>
      <c r="G117" s="288" t="s">
        <v>15</v>
      </c>
      <c r="H117" s="351"/>
      <c r="I117" s="335"/>
    </row>
    <row r="118" s="315" customFormat="true" ht="27" hidden="false" customHeight="true" outlineLevel="0" collapsed="false">
      <c r="A118" s="352" t="s">
        <v>297</v>
      </c>
      <c r="B118" s="352"/>
      <c r="C118" s="352"/>
      <c r="D118" s="352"/>
      <c r="E118" s="352"/>
      <c r="F118" s="352"/>
      <c r="G118" s="352"/>
      <c r="H118" s="352"/>
      <c r="I118" s="352"/>
      <c r="J118" s="314"/>
    </row>
    <row r="119" s="255" customFormat="true" ht="17.1" hidden="false" customHeight="true" outlineLevel="0" collapsed="false">
      <c r="A119" s="280" t="n">
        <v>94</v>
      </c>
      <c r="B119" s="329"/>
      <c r="C119" s="283"/>
      <c r="D119" s="283" t="s">
        <v>246</v>
      </c>
      <c r="E119" s="304"/>
      <c r="F119" s="322" t="s">
        <v>14</v>
      </c>
      <c r="G119" s="288" t="s">
        <v>15</v>
      </c>
      <c r="H119" s="289"/>
      <c r="I119" s="332"/>
      <c r="J119" s="266"/>
    </row>
    <row r="120" s="255" customFormat="true" ht="17.1" hidden="false" customHeight="true" outlineLevel="0" collapsed="false">
      <c r="A120" s="280" t="n">
        <f aca="false">A119+1</f>
        <v>95</v>
      </c>
      <c r="B120" s="298"/>
      <c r="C120" s="283"/>
      <c r="D120" s="283"/>
      <c r="E120" s="304" t="s">
        <v>42</v>
      </c>
      <c r="F120" s="283" t="s">
        <v>22</v>
      </c>
      <c r="G120" s="379" t="s">
        <v>15</v>
      </c>
      <c r="H120" s="395"/>
      <c r="I120" s="332"/>
      <c r="J120" s="266"/>
    </row>
    <row r="121" s="255" customFormat="true" ht="17.1" hidden="false" customHeight="true" outlineLevel="0" collapsed="false">
      <c r="A121" s="280" t="n">
        <f aca="false">A120+1</f>
        <v>96</v>
      </c>
      <c r="B121" s="298"/>
      <c r="C121" s="283"/>
      <c r="D121" s="283"/>
      <c r="E121" s="304" t="s">
        <v>42</v>
      </c>
      <c r="F121" s="283" t="s">
        <v>26</v>
      </c>
      <c r="G121" s="291" t="s">
        <v>15</v>
      </c>
      <c r="H121" s="336"/>
      <c r="I121" s="401"/>
      <c r="J121" s="266"/>
    </row>
    <row r="122" s="266" customFormat="true" ht="17.1" hidden="false" customHeight="true" outlineLevel="0" collapsed="false">
      <c r="A122" s="456" t="n">
        <f aca="false">A121+1</f>
        <v>97</v>
      </c>
      <c r="B122" s="333"/>
      <c r="C122" s="335"/>
      <c r="D122" s="335"/>
      <c r="E122" s="367" t="s">
        <v>43</v>
      </c>
      <c r="F122" s="335" t="s">
        <v>26</v>
      </c>
      <c r="G122" s="440" t="s">
        <v>15</v>
      </c>
      <c r="H122" s="441"/>
      <c r="I122" s="332"/>
    </row>
    <row r="123" s="255" customFormat="true" ht="17.1" hidden="false" customHeight="true" outlineLevel="0" collapsed="false">
      <c r="A123" s="280" t="n">
        <f aca="false">A122+1</f>
        <v>98</v>
      </c>
      <c r="B123" s="298"/>
      <c r="C123" s="283"/>
      <c r="D123" s="283"/>
      <c r="E123" s="304" t="s">
        <v>23</v>
      </c>
      <c r="F123" s="283" t="s">
        <v>22</v>
      </c>
      <c r="G123" s="288" t="s">
        <v>24</v>
      </c>
      <c r="H123" s="289"/>
      <c r="I123" s="332"/>
      <c r="J123" s="266"/>
    </row>
    <row r="124" s="255" customFormat="true" ht="17.1" hidden="false" customHeight="true" outlineLevel="0" collapsed="false">
      <c r="A124" s="280" t="n">
        <f aca="false">A123+1</f>
        <v>99</v>
      </c>
      <c r="B124" s="298"/>
      <c r="C124" s="283"/>
      <c r="D124" s="283"/>
      <c r="E124" s="304" t="s">
        <v>23</v>
      </c>
      <c r="F124" s="283" t="s">
        <v>22</v>
      </c>
      <c r="G124" s="305" t="s">
        <v>24</v>
      </c>
      <c r="H124" s="306"/>
      <c r="I124" s="332"/>
    </row>
    <row r="125" s="255" customFormat="true" ht="17.1" hidden="false" customHeight="true" outlineLevel="0" collapsed="false">
      <c r="B125" s="405"/>
      <c r="E125" s="406"/>
      <c r="G125" s="407"/>
      <c r="H125" s="407"/>
    </row>
    <row r="126" s="255" customFormat="true" ht="17.1" hidden="false" customHeight="true" outlineLevel="0" collapsed="false">
      <c r="B126" s="405"/>
      <c r="E126" s="406"/>
      <c r="G126" s="407"/>
      <c r="H126" s="407"/>
    </row>
    <row r="127" s="255" customFormat="true" ht="17.1" hidden="false" customHeight="true" outlineLevel="0" collapsed="false">
      <c r="B127" s="405"/>
      <c r="E127" s="406"/>
      <c r="G127" s="407"/>
      <c r="H127" s="407"/>
    </row>
    <row r="128" customFormat="false" ht="25.5" hidden="false" customHeight="false" outlineLevel="0" collapsed="false">
      <c r="C128" s="408" t="s">
        <v>111</v>
      </c>
    </row>
    <row r="129" customFormat="false" ht="4.5" hidden="false" customHeight="true" outlineLevel="0" collapsed="false">
      <c r="C129" s="408"/>
    </row>
    <row r="130" customFormat="false" ht="15.75" hidden="false" customHeight="false" outlineLevel="0" collapsed="false">
      <c r="C130" s="409" t="s">
        <v>112</v>
      </c>
      <c r="D130" s="410"/>
      <c r="E130" s="411" t="s">
        <v>13</v>
      </c>
      <c r="I130" s="412" t="s">
        <v>217</v>
      </c>
    </row>
    <row r="131" customFormat="false" ht="15.75" hidden="false" customHeight="false" outlineLevel="0" collapsed="false">
      <c r="C131" s="413" t="s">
        <v>115</v>
      </c>
      <c r="D131" s="332"/>
      <c r="E131" s="414" t="s">
        <v>218</v>
      </c>
      <c r="I131" s="273" t="s">
        <v>219</v>
      </c>
    </row>
    <row r="132" customFormat="false" ht="15.75" hidden="false" customHeight="false" outlineLevel="0" collapsed="false">
      <c r="C132" s="413" t="s">
        <v>118</v>
      </c>
      <c r="D132" s="332"/>
    </row>
    <row r="133" customFormat="false" ht="15.75" hidden="false" customHeight="false" outlineLevel="0" collapsed="false">
      <c r="C133" s="413" t="s">
        <v>119</v>
      </c>
      <c r="D133" s="332"/>
    </row>
    <row r="134" customFormat="false" ht="15.75" hidden="false" customHeight="false" outlineLevel="0" collapsed="false">
      <c r="C134" s="413" t="s">
        <v>120</v>
      </c>
      <c r="D134" s="332"/>
    </row>
    <row r="135" customFormat="false" ht="15.75" hidden="false" customHeight="false" outlineLevel="0" collapsed="false">
      <c r="C135" s="413" t="s">
        <v>121</v>
      </c>
      <c r="D135" s="332" t="n">
        <v>14</v>
      </c>
    </row>
    <row r="136" customFormat="false" ht="15.75" hidden="false" customHeight="false" outlineLevel="0" collapsed="false">
      <c r="C136" s="413" t="s">
        <v>122</v>
      </c>
      <c r="D136" s="332" t="n">
        <v>85</v>
      </c>
      <c r="I136" s="255" t="s">
        <v>220</v>
      </c>
    </row>
    <row r="137" customFormat="false" ht="31.5" hidden="false" customHeight="false" outlineLevel="0" collapsed="false">
      <c r="C137" s="413" t="s">
        <v>123</v>
      </c>
      <c r="D137" s="332" t="n">
        <v>99</v>
      </c>
      <c r="I137" s="255" t="s">
        <v>221</v>
      </c>
    </row>
    <row r="138" customFormat="false" ht="94.5" hidden="false" customHeight="true" outlineLevel="0" collapsed="false">
      <c r="C138" s="415" t="s">
        <v>124</v>
      </c>
      <c r="D138" s="416"/>
    </row>
    <row r="139" customFormat="false" ht="54.75" hidden="false" customHeight="true" outlineLevel="0" collapsed="false">
      <c r="C139" s="417" t="s">
        <v>304</v>
      </c>
      <c r="D139" s="417"/>
      <c r="E139" s="417"/>
      <c r="F139" s="417"/>
      <c r="G139" s="417"/>
      <c r="H139" s="417"/>
      <c r="I139" s="417"/>
    </row>
    <row r="140" customFormat="false" ht="54.75" hidden="false" customHeight="true" outlineLevel="0" collapsed="false">
      <c r="C140" s="417"/>
      <c r="D140" s="418"/>
      <c r="E140" s="418"/>
      <c r="F140" s="418"/>
      <c r="G140" s="418"/>
      <c r="H140" s="418"/>
      <c r="I140" s="418"/>
    </row>
    <row r="141" customFormat="false" ht="18" hidden="false" customHeight="true" outlineLevel="0" collapsed="false">
      <c r="C141" s="408" t="s">
        <v>126</v>
      </c>
    </row>
    <row r="142" customFormat="false" ht="18" hidden="false" customHeight="true" outlineLevel="0" collapsed="false">
      <c r="C142" s="408" t="s">
        <v>127</v>
      </c>
    </row>
    <row r="143" s="255" customFormat="true" ht="38.25" hidden="false" customHeight="true" outlineLevel="0" collapsed="false">
      <c r="A143" s="254"/>
      <c r="C143" s="419" t="s">
        <v>128</v>
      </c>
      <c r="D143" s="420"/>
      <c r="E143" s="420"/>
      <c r="F143" s="420"/>
      <c r="J143" s="256"/>
    </row>
    <row r="144" s="255" customFormat="true" ht="15.75" hidden="false" customHeight="true" outlineLevel="0" collapsed="false">
      <c r="A144" s="254"/>
      <c r="C144" s="421"/>
      <c r="D144" s="420"/>
      <c r="E144" s="420"/>
      <c r="F144" s="420"/>
      <c r="J144" s="256"/>
    </row>
    <row r="145" s="255" customFormat="true" ht="15.75" hidden="false" customHeight="false" outlineLevel="0" collapsed="false">
      <c r="A145" s="254"/>
      <c r="C145" s="421"/>
      <c r="D145" s="254"/>
      <c r="E145" s="254"/>
      <c r="J145" s="256"/>
    </row>
    <row r="146" s="255" customFormat="true" ht="15.75" hidden="false" customHeight="false" outlineLevel="0" collapsed="false">
      <c r="A146" s="254"/>
      <c r="C146" s="421"/>
      <c r="D146" s="422"/>
      <c r="E146" s="254"/>
      <c r="J146" s="256"/>
    </row>
    <row r="147" s="255" customFormat="true" ht="15.75" hidden="false" customHeight="false" outlineLevel="0" collapsed="false">
      <c r="A147" s="254"/>
      <c r="C147" s="421"/>
      <c r="D147" s="423"/>
      <c r="E147" s="254"/>
      <c r="F147" s="254"/>
      <c r="G147" s="254"/>
      <c r="H147" s="254"/>
      <c r="J147" s="256"/>
    </row>
    <row r="148" s="255" customFormat="true" ht="15.75" hidden="false" customHeight="false" outlineLevel="0" collapsed="false">
      <c r="A148" s="254"/>
      <c r="C148" s="424"/>
      <c r="F148" s="422"/>
      <c r="J148" s="256"/>
    </row>
    <row r="149" s="255" customFormat="true" ht="15.75" hidden="false" customHeight="false" outlineLevel="0" collapsed="false">
      <c r="A149" s="254"/>
      <c r="C149" s="424"/>
      <c r="F149" s="423"/>
      <c r="J149" s="256"/>
    </row>
    <row r="150" s="255" customFormat="true" ht="15.75" hidden="false" customHeight="false" outlineLevel="0" collapsed="false">
      <c r="A150" s="254"/>
      <c r="C150" s="424"/>
      <c r="J150" s="256"/>
    </row>
    <row r="151" s="255" customFormat="true" ht="15.75" hidden="false" customHeight="false" outlineLevel="0" collapsed="false">
      <c r="A151" s="254"/>
      <c r="C151" s="424"/>
      <c r="J151" s="256"/>
    </row>
  </sheetData>
  <mergeCells count="22">
    <mergeCell ref="A1:I1"/>
    <mergeCell ref="G4:I4"/>
    <mergeCell ref="A5:I5"/>
    <mergeCell ref="A10:A12"/>
    <mergeCell ref="B10:B12"/>
    <mergeCell ref="C10:C12"/>
    <mergeCell ref="D10:E10"/>
    <mergeCell ref="F10:F12"/>
    <mergeCell ref="G10:G12"/>
    <mergeCell ref="I10:I12"/>
    <mergeCell ref="A13:I13"/>
    <mergeCell ref="A18:I18"/>
    <mergeCell ref="A25:I25"/>
    <mergeCell ref="A36:I36"/>
    <mergeCell ref="A52:I52"/>
    <mergeCell ref="A65:I65"/>
    <mergeCell ref="A80:I80"/>
    <mergeCell ref="A91:I91"/>
    <mergeCell ref="A106:I106"/>
    <mergeCell ref="A118:I118"/>
    <mergeCell ref="C139:I139"/>
    <mergeCell ref="D144:F144"/>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8" colorId="64" zoomScale="70" zoomScaleNormal="70" zoomScalePageLayoutView="70" workbookViewId="0">
      <selection pane="topLeft" activeCell="C37" activeCellId="0" sqref="C37"/>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9" t="s">
        <v>3</v>
      </c>
      <c r="B7" s="10" t="s">
        <v>4</v>
      </c>
      <c r="C7" s="10" t="s">
        <v>5</v>
      </c>
      <c r="D7" s="11" t="s">
        <v>6</v>
      </c>
      <c r="E7" s="11"/>
      <c r="F7" s="10" t="s">
        <v>7</v>
      </c>
      <c r="G7" s="10" t="s">
        <v>8</v>
      </c>
      <c r="H7" s="12"/>
      <c r="I7" s="457" t="s">
        <v>9</v>
      </c>
      <c r="J7" s="266"/>
    </row>
    <row r="8" s="255" customFormat="true" ht="30" hidden="false" customHeight="true" outlineLevel="0" collapsed="false">
      <c r="A8" s="9"/>
      <c r="B8" s="10"/>
      <c r="C8" s="10"/>
      <c r="D8" s="15"/>
      <c r="E8" s="15"/>
      <c r="F8" s="10"/>
      <c r="G8" s="10"/>
      <c r="H8" s="16"/>
      <c r="I8" s="457"/>
      <c r="J8" s="266"/>
    </row>
    <row r="9" s="255" customFormat="true" ht="95.25" hidden="false" customHeight="true" outlineLevel="0" collapsed="false">
      <c r="A9" s="9"/>
      <c r="B9" s="10"/>
      <c r="C9" s="10"/>
      <c r="D9" s="17" t="s">
        <v>10</v>
      </c>
      <c r="E9" s="17" t="s">
        <v>11</v>
      </c>
      <c r="F9" s="10"/>
      <c r="G9" s="10"/>
      <c r="H9" s="18"/>
      <c r="I9" s="457"/>
      <c r="J9" s="266"/>
    </row>
    <row r="10" s="273" customFormat="true" ht="23.25" hidden="false" customHeight="true" outlineLevel="0" collapsed="false">
      <c r="A10" s="458" t="s">
        <v>12</v>
      </c>
      <c r="B10" s="458"/>
      <c r="C10" s="458"/>
      <c r="D10" s="458"/>
      <c r="E10" s="458"/>
      <c r="F10" s="458"/>
      <c r="G10" s="458"/>
      <c r="H10" s="458"/>
      <c r="I10" s="458"/>
      <c r="J10" s="272"/>
    </row>
    <row r="11" s="255" customFormat="true" ht="17.1" hidden="false" customHeight="true" outlineLevel="0" collapsed="false">
      <c r="A11" s="22" t="n">
        <v>1</v>
      </c>
      <c r="B11" s="23"/>
      <c r="C11" s="25"/>
      <c r="D11" s="23" t="s">
        <v>13</v>
      </c>
      <c r="E11" s="25"/>
      <c r="F11" s="26" t="s">
        <v>14</v>
      </c>
      <c r="G11" s="26" t="s">
        <v>15</v>
      </c>
      <c r="H11" s="27"/>
      <c r="I11" s="459" t="s">
        <v>306</v>
      </c>
      <c r="J11" s="266"/>
    </row>
    <row r="12" s="255" customFormat="true" ht="17.1" hidden="false" customHeight="true" outlineLevel="0" collapsed="false">
      <c r="A12" s="29" t="n">
        <f aca="false">A11+1</f>
        <v>2</v>
      </c>
      <c r="B12" s="30"/>
      <c r="C12" s="32"/>
      <c r="D12" s="30" t="s">
        <v>16</v>
      </c>
      <c r="E12" s="33"/>
      <c r="F12" s="34" t="s">
        <v>14</v>
      </c>
      <c r="G12" s="34" t="s">
        <v>15</v>
      </c>
      <c r="H12" s="35"/>
      <c r="I12" s="390" t="s">
        <v>227</v>
      </c>
      <c r="J12" s="266"/>
    </row>
    <row r="13" s="255" customFormat="true" ht="17.1" hidden="false" customHeight="true" outlineLevel="0" collapsed="false">
      <c r="A13" s="29" t="n">
        <f aca="false">A12+1</f>
        <v>3</v>
      </c>
      <c r="B13" s="30"/>
      <c r="C13" s="33"/>
      <c r="D13" s="460" t="s">
        <v>17</v>
      </c>
      <c r="E13" s="33"/>
      <c r="F13" s="54" t="s">
        <v>14</v>
      </c>
      <c r="G13" s="54" t="s">
        <v>15</v>
      </c>
      <c r="H13" s="55"/>
      <c r="I13" s="390" t="s">
        <v>228</v>
      </c>
      <c r="J13" s="266"/>
    </row>
    <row r="14" s="255" customFormat="true" ht="17.1" hidden="false" customHeight="true" outlineLevel="0" collapsed="false">
      <c r="A14" s="29" t="n">
        <f aca="false">A13+1</f>
        <v>4</v>
      </c>
      <c r="B14" s="461"/>
      <c r="C14" s="2"/>
      <c r="D14" s="461" t="s">
        <v>229</v>
      </c>
      <c r="E14" s="32"/>
      <c r="F14" s="40" t="s">
        <v>14</v>
      </c>
      <c r="G14" s="40" t="s">
        <v>15</v>
      </c>
      <c r="H14" s="41"/>
      <c r="I14" s="462"/>
      <c r="J14" s="266"/>
    </row>
    <row r="15" s="273" customFormat="true" ht="27" hidden="false" customHeight="true" outlineLevel="0" collapsed="false">
      <c r="A15" s="463" t="s">
        <v>230</v>
      </c>
      <c r="B15" s="463"/>
      <c r="C15" s="463"/>
      <c r="D15" s="463"/>
      <c r="E15" s="463"/>
      <c r="F15" s="463"/>
      <c r="G15" s="463"/>
      <c r="H15" s="463"/>
      <c r="I15" s="463"/>
      <c r="J15" s="272"/>
    </row>
    <row r="16" s="255" customFormat="true" ht="15.75" hidden="false" customHeight="false" outlineLevel="0" collapsed="false">
      <c r="A16" s="22" t="n">
        <f aca="false">A14+1</f>
        <v>5</v>
      </c>
      <c r="B16" s="67"/>
      <c r="C16" s="25"/>
      <c r="D16" s="33" t="s">
        <v>19</v>
      </c>
      <c r="E16" s="464"/>
      <c r="F16" s="110" t="s">
        <v>14</v>
      </c>
      <c r="G16" s="110" t="s">
        <v>15</v>
      </c>
      <c r="H16" s="27"/>
      <c r="I16" s="459" t="s">
        <v>307</v>
      </c>
      <c r="J16" s="266"/>
    </row>
    <row r="17" s="255" customFormat="true" ht="17.1" hidden="false" customHeight="true" outlineLevel="0" collapsed="false">
      <c r="A17" s="22" t="n">
        <f aca="false">A16+1</f>
        <v>6</v>
      </c>
      <c r="B17" s="46"/>
      <c r="C17" s="33"/>
      <c r="D17" s="33"/>
      <c r="E17" s="48" t="s">
        <v>21</v>
      </c>
      <c r="F17" s="33" t="s">
        <v>22</v>
      </c>
      <c r="G17" s="49" t="s">
        <v>15</v>
      </c>
      <c r="H17" s="50"/>
      <c r="I17" s="390" t="s">
        <v>232</v>
      </c>
      <c r="J17" s="266"/>
    </row>
    <row r="18" s="255" customFormat="true" ht="17.1" hidden="false" customHeight="true" outlineLevel="0" collapsed="false">
      <c r="A18" s="22" t="n">
        <f aca="false">A17+1</f>
        <v>7</v>
      </c>
      <c r="B18" s="62"/>
      <c r="C18" s="33"/>
      <c r="D18" s="33"/>
      <c r="E18" s="63" t="s">
        <v>28</v>
      </c>
      <c r="F18" s="33" t="s">
        <v>26</v>
      </c>
      <c r="G18" s="34" t="s">
        <v>15</v>
      </c>
      <c r="H18" s="35"/>
      <c r="I18" s="390" t="s">
        <v>233</v>
      </c>
      <c r="J18" s="266"/>
    </row>
    <row r="19" s="255" customFormat="true" ht="17.1" hidden="false" customHeight="true" outlineLevel="0" collapsed="false">
      <c r="A19" s="22" t="n">
        <f aca="false">A18+1</f>
        <v>8</v>
      </c>
      <c r="B19" s="46"/>
      <c r="C19" s="33"/>
      <c r="D19" s="33"/>
      <c r="E19" s="51" t="s">
        <v>25</v>
      </c>
      <c r="F19" s="33" t="s">
        <v>26</v>
      </c>
      <c r="G19" s="54" t="s">
        <v>15</v>
      </c>
      <c r="H19" s="55"/>
      <c r="I19" s="390" t="s">
        <v>234</v>
      </c>
      <c r="J19" s="266"/>
    </row>
    <row r="20" s="255" customFormat="true" ht="17.1" hidden="false" customHeight="true" outlineLevel="0" collapsed="false">
      <c r="A20" s="22" t="n">
        <f aca="false">A19+1</f>
        <v>9</v>
      </c>
      <c r="B20" s="46"/>
      <c r="C20" s="33"/>
      <c r="D20" s="33"/>
      <c r="E20" s="51" t="s">
        <v>23</v>
      </c>
      <c r="F20" s="33" t="s">
        <v>22</v>
      </c>
      <c r="G20" s="52" t="s">
        <v>24</v>
      </c>
      <c r="H20" s="53"/>
      <c r="I20" s="390" t="s">
        <v>308</v>
      </c>
      <c r="J20" s="266"/>
    </row>
    <row r="21" s="255" customFormat="true" ht="17.1" hidden="false" customHeight="true" outlineLevel="0" collapsed="false">
      <c r="A21" s="22" t="n">
        <v>10</v>
      </c>
      <c r="B21" s="65"/>
      <c r="C21" s="57"/>
      <c r="D21" s="57"/>
      <c r="E21" s="58" t="s">
        <v>28</v>
      </c>
      <c r="F21" s="57" t="s">
        <v>26</v>
      </c>
      <c r="G21" s="59" t="s">
        <v>15</v>
      </c>
      <c r="H21" s="60"/>
      <c r="I21" s="465" t="s">
        <v>309</v>
      </c>
      <c r="J21" s="266"/>
    </row>
    <row r="22" s="315" customFormat="true" ht="29.25" hidden="false" customHeight="true" outlineLevel="0" collapsed="false">
      <c r="A22" s="466" t="s">
        <v>237</v>
      </c>
      <c r="B22" s="466"/>
      <c r="C22" s="466"/>
      <c r="D22" s="466"/>
      <c r="E22" s="466"/>
      <c r="F22" s="466"/>
      <c r="G22" s="466"/>
      <c r="H22" s="466"/>
      <c r="I22" s="466"/>
      <c r="J22" s="314"/>
    </row>
    <row r="23" s="255" customFormat="true" ht="17.1" hidden="false" customHeight="true" outlineLevel="0" collapsed="false">
      <c r="A23" s="467" t="n">
        <v>11</v>
      </c>
      <c r="B23" s="67"/>
      <c r="C23" s="245"/>
      <c r="D23" s="245" t="s">
        <v>238</v>
      </c>
      <c r="E23" s="468"/>
      <c r="F23" s="68" t="s">
        <v>14</v>
      </c>
      <c r="G23" s="69" t="s">
        <v>15</v>
      </c>
      <c r="H23" s="70"/>
      <c r="I23" s="390" t="s">
        <v>310</v>
      </c>
      <c r="J23" s="266"/>
    </row>
    <row r="24" s="255" customFormat="true" ht="17.1" hidden="true" customHeight="true" outlineLevel="0" collapsed="false">
      <c r="A24" s="22" t="n">
        <f aca="false">A23+1</f>
        <v>12</v>
      </c>
      <c r="B24" s="46"/>
      <c r="C24" s="33"/>
      <c r="D24" s="33"/>
      <c r="E24" s="63"/>
      <c r="F24" s="47"/>
      <c r="G24" s="34" t="s">
        <v>15</v>
      </c>
      <c r="H24" s="35"/>
      <c r="I24" s="390"/>
      <c r="J24" s="266"/>
    </row>
    <row r="25" s="255" customFormat="true" ht="17.1" hidden="false" customHeight="true" outlineLevel="0" collapsed="false">
      <c r="A25" s="22" t="n">
        <v>12</v>
      </c>
      <c r="B25" s="46"/>
      <c r="C25" s="33"/>
      <c r="D25" s="33"/>
      <c r="E25" s="51" t="s">
        <v>32</v>
      </c>
      <c r="F25" s="33"/>
      <c r="G25" s="71" t="s">
        <v>33</v>
      </c>
      <c r="H25" s="55"/>
      <c r="I25" s="390" t="s">
        <v>311</v>
      </c>
      <c r="J25" s="266"/>
    </row>
    <row r="26" s="255" customFormat="true" ht="17.1" hidden="false" customHeight="true" outlineLevel="0" collapsed="false">
      <c r="A26" s="22" t="n">
        <v>13</v>
      </c>
      <c r="B26" s="46"/>
      <c r="C26" s="33"/>
      <c r="D26" s="33"/>
      <c r="E26" s="51" t="s">
        <v>32</v>
      </c>
      <c r="F26" s="33"/>
      <c r="G26" s="71" t="s">
        <v>33</v>
      </c>
      <c r="H26" s="55"/>
      <c r="I26" s="390" t="s">
        <v>312</v>
      </c>
      <c r="J26" s="266"/>
    </row>
    <row r="27" s="255" customFormat="true" ht="17.1" hidden="false" customHeight="true" outlineLevel="0" collapsed="false">
      <c r="A27" s="22" t="n">
        <f aca="false">A26+1</f>
        <v>14</v>
      </c>
      <c r="B27" s="46"/>
      <c r="C27" s="33"/>
      <c r="D27" s="33"/>
      <c r="E27" s="51" t="s">
        <v>32</v>
      </c>
      <c r="F27" s="33"/>
      <c r="G27" s="71" t="s">
        <v>33</v>
      </c>
      <c r="H27" s="55"/>
      <c r="I27" s="390" t="s">
        <v>240</v>
      </c>
      <c r="J27" s="266"/>
    </row>
    <row r="28" s="255" customFormat="true" ht="17.1" hidden="false" customHeight="true" outlineLevel="0" collapsed="false">
      <c r="A28" s="22" t="n">
        <f aca="false">A27+1</f>
        <v>15</v>
      </c>
      <c r="B28" s="77"/>
      <c r="C28" s="32"/>
      <c r="D28" s="32"/>
      <c r="E28" s="51" t="s">
        <v>32</v>
      </c>
      <c r="F28" s="33"/>
      <c r="G28" s="71" t="s">
        <v>33</v>
      </c>
      <c r="H28" s="55"/>
      <c r="I28" s="390" t="s">
        <v>313</v>
      </c>
      <c r="J28" s="266"/>
    </row>
    <row r="29" s="255" customFormat="true" ht="17.1" hidden="false" customHeight="true" outlineLevel="0" collapsed="false">
      <c r="A29" s="22" t="n">
        <f aca="false">A28+1</f>
        <v>16</v>
      </c>
      <c r="B29" s="77"/>
      <c r="C29" s="32"/>
      <c r="D29" s="32"/>
      <c r="E29" s="51" t="s">
        <v>32</v>
      </c>
      <c r="F29" s="33"/>
      <c r="G29" s="71" t="s">
        <v>33</v>
      </c>
      <c r="H29" s="55"/>
      <c r="I29" s="390" t="s">
        <v>241</v>
      </c>
      <c r="J29" s="266"/>
    </row>
    <row r="30" s="266" customFormat="true" ht="17.1" hidden="false" customHeight="true" outlineLevel="0" collapsed="false">
      <c r="A30" s="22" t="n">
        <f aca="false">A29+1</f>
        <v>17</v>
      </c>
      <c r="B30" s="78"/>
      <c r="C30" s="79"/>
      <c r="D30" s="32"/>
      <c r="E30" s="49" t="s">
        <v>35</v>
      </c>
      <c r="F30" s="80" t="s">
        <v>26</v>
      </c>
      <c r="G30" s="49" t="s">
        <v>33</v>
      </c>
      <c r="H30" s="49"/>
      <c r="I30" s="390" t="s">
        <v>242</v>
      </c>
    </row>
    <row r="31" s="266" customFormat="true" ht="17.1" hidden="false" customHeight="true" outlineLevel="0" collapsed="false">
      <c r="A31" s="22" t="n">
        <f aca="false">A30+1</f>
        <v>18</v>
      </c>
      <c r="B31" s="78"/>
      <c r="C31" s="79"/>
      <c r="D31" s="32"/>
      <c r="E31" s="45" t="s">
        <v>36</v>
      </c>
      <c r="F31" s="33"/>
      <c r="G31" s="54" t="s">
        <v>33</v>
      </c>
      <c r="H31" s="54"/>
      <c r="I31" s="390" t="s">
        <v>243</v>
      </c>
    </row>
    <row r="32" s="266" customFormat="true" ht="16.5" hidden="false" customHeight="true" outlineLevel="0" collapsed="false">
      <c r="A32" s="22" t="n">
        <f aca="false">A31+1</f>
        <v>19</v>
      </c>
      <c r="B32" s="81"/>
      <c r="C32" s="33"/>
      <c r="D32" s="33"/>
      <c r="E32" s="63" t="s">
        <v>36</v>
      </c>
      <c r="F32" s="80"/>
      <c r="G32" s="52" t="s">
        <v>33</v>
      </c>
      <c r="H32" s="50"/>
      <c r="I32" s="390" t="s">
        <v>244</v>
      </c>
    </row>
    <row r="33" s="315" customFormat="true" ht="34.5" hidden="false" customHeight="true" outlineLevel="0" collapsed="false">
      <c r="A33" s="469" t="s">
        <v>245</v>
      </c>
      <c r="B33" s="469"/>
      <c r="C33" s="469"/>
      <c r="D33" s="469"/>
      <c r="E33" s="469"/>
      <c r="F33" s="469"/>
      <c r="G33" s="469"/>
      <c r="H33" s="469"/>
      <c r="I33" s="469"/>
      <c r="J33" s="314"/>
    </row>
    <row r="34" s="255" customFormat="true" ht="17.1" hidden="false" customHeight="true" outlineLevel="0" collapsed="false">
      <c r="A34" s="22" t="n">
        <v>20</v>
      </c>
      <c r="B34" s="46"/>
      <c r="C34" s="33"/>
      <c r="D34" s="33" t="s">
        <v>246</v>
      </c>
      <c r="E34" s="85"/>
      <c r="F34" s="47" t="s">
        <v>14</v>
      </c>
      <c r="G34" s="26" t="s">
        <v>15</v>
      </c>
      <c r="H34" s="27"/>
      <c r="I34" s="36" t="s">
        <v>247</v>
      </c>
      <c r="J34" s="266"/>
    </row>
    <row r="35" s="255" customFormat="true" ht="17.1" hidden="false" customHeight="true" outlineLevel="0" collapsed="false">
      <c r="A35" s="22" t="n">
        <f aca="false">A34+1</f>
        <v>21</v>
      </c>
      <c r="B35" s="46"/>
      <c r="C35" s="33"/>
      <c r="D35" s="33"/>
      <c r="E35" s="51" t="s">
        <v>49</v>
      </c>
      <c r="F35" s="33" t="s">
        <v>50</v>
      </c>
      <c r="G35" s="54" t="s">
        <v>15</v>
      </c>
      <c r="H35" s="49"/>
      <c r="I35" s="36" t="s">
        <v>314</v>
      </c>
    </row>
    <row r="36" s="266" customFormat="true" ht="17.1" hidden="false" customHeight="true" outlineLevel="0" collapsed="false">
      <c r="A36" s="22" t="n">
        <f aca="false">A35+1</f>
        <v>22</v>
      </c>
      <c r="B36" s="73"/>
      <c r="C36" s="247"/>
      <c r="D36" s="74"/>
      <c r="E36" s="51" t="s">
        <v>51</v>
      </c>
      <c r="F36" s="33" t="s">
        <v>22</v>
      </c>
      <c r="G36" s="40" t="s">
        <v>24</v>
      </c>
      <c r="H36" s="97"/>
      <c r="I36" s="36" t="s">
        <v>315</v>
      </c>
    </row>
    <row r="37" s="255" customFormat="true" ht="16.5" hidden="false" customHeight="true" outlineLevel="0" collapsed="false">
      <c r="A37" s="22" t="n">
        <f aca="false">A36+1</f>
        <v>23</v>
      </c>
      <c r="B37" s="65"/>
      <c r="C37" s="33"/>
      <c r="D37" s="33"/>
      <c r="E37" s="51" t="s">
        <v>52</v>
      </c>
      <c r="F37" s="33" t="s">
        <v>22</v>
      </c>
      <c r="G37" s="40" t="s">
        <v>15</v>
      </c>
      <c r="H37" s="41"/>
      <c r="I37" s="36" t="s">
        <v>140</v>
      </c>
    </row>
    <row r="38" s="255" customFormat="true" ht="16.5" hidden="false" customHeight="true" outlineLevel="0" collapsed="false">
      <c r="A38" s="22" t="n">
        <f aca="false">A37+1</f>
        <v>24</v>
      </c>
      <c r="B38" s="65"/>
      <c r="C38" s="33"/>
      <c r="D38" s="33"/>
      <c r="E38" s="48" t="s">
        <v>53</v>
      </c>
      <c r="F38" s="80" t="s">
        <v>26</v>
      </c>
      <c r="G38" s="98" t="s">
        <v>15</v>
      </c>
      <c r="H38" s="99"/>
      <c r="I38" s="390" t="s">
        <v>251</v>
      </c>
    </row>
    <row r="39" s="255" customFormat="true" ht="17.1" hidden="false" customHeight="true" outlineLevel="0" collapsed="false">
      <c r="A39" s="22" t="n">
        <f aca="false">A38+1</f>
        <v>25</v>
      </c>
      <c r="B39" s="65"/>
      <c r="C39" s="33"/>
      <c r="D39" s="33"/>
      <c r="E39" s="51" t="s">
        <v>54</v>
      </c>
      <c r="F39" s="33"/>
      <c r="G39" s="40" t="s">
        <v>33</v>
      </c>
      <c r="H39" s="41"/>
      <c r="I39" s="390" t="s">
        <v>252</v>
      </c>
    </row>
    <row r="40" s="255" customFormat="true" ht="17.1" hidden="false" customHeight="true" outlineLevel="0" collapsed="false">
      <c r="A40" s="22" t="n">
        <f aca="false">A39+1</f>
        <v>26</v>
      </c>
      <c r="B40" s="100"/>
      <c r="C40" s="32"/>
      <c r="D40" s="32"/>
      <c r="E40" s="102" t="s">
        <v>54</v>
      </c>
      <c r="F40" s="32"/>
      <c r="G40" s="40" t="s">
        <v>33</v>
      </c>
      <c r="H40" s="41"/>
      <c r="I40" s="390" t="s">
        <v>316</v>
      </c>
    </row>
    <row r="41" s="255" customFormat="true" ht="17.1" hidden="false" customHeight="true" outlineLevel="0" collapsed="false">
      <c r="A41" s="22" t="n">
        <f aca="false">A40+1</f>
        <v>27</v>
      </c>
      <c r="B41" s="77"/>
      <c r="C41" s="32"/>
      <c r="D41" s="32"/>
      <c r="E41" s="40" t="s">
        <v>23</v>
      </c>
      <c r="F41" s="32" t="s">
        <v>22</v>
      </c>
      <c r="G41" s="40" t="s">
        <v>24</v>
      </c>
      <c r="H41" s="41"/>
      <c r="I41" s="42" t="s">
        <v>161</v>
      </c>
      <c r="J41" s="266"/>
    </row>
    <row r="42" s="255" customFormat="true" ht="17.1" hidden="false" customHeight="true" outlineLevel="0" collapsed="false">
      <c r="A42" s="22" t="n">
        <f aca="false">A41+1</f>
        <v>28</v>
      </c>
      <c r="B42" s="77"/>
      <c r="C42" s="32"/>
      <c r="D42" s="32"/>
      <c r="E42" s="40" t="s">
        <v>56</v>
      </c>
      <c r="F42" s="32" t="s">
        <v>14</v>
      </c>
      <c r="G42" s="40" t="s">
        <v>15</v>
      </c>
      <c r="H42" s="40"/>
      <c r="I42" s="33" t="s">
        <v>317</v>
      </c>
    </row>
    <row r="43" s="255" customFormat="true" ht="17.1" hidden="false" customHeight="true" outlineLevel="0" collapsed="false">
      <c r="A43" s="470"/>
      <c r="B43" s="471"/>
      <c r="C43" s="472" t="s">
        <v>255</v>
      </c>
      <c r="D43" s="473"/>
      <c r="E43" s="474"/>
      <c r="F43" s="473"/>
      <c r="G43" s="474"/>
      <c r="H43" s="474"/>
      <c r="I43" s="475"/>
    </row>
    <row r="44" s="255" customFormat="true" ht="17.1" hidden="false" customHeight="true" outlineLevel="0" collapsed="false">
      <c r="A44" s="25" t="n">
        <v>29</v>
      </c>
      <c r="B44" s="44"/>
      <c r="C44" s="107"/>
      <c r="D44" s="25" t="s">
        <v>256</v>
      </c>
      <c r="E44" s="26"/>
      <c r="F44" s="107" t="s">
        <v>14</v>
      </c>
      <c r="G44" s="476" t="s">
        <v>15</v>
      </c>
      <c r="H44" s="26"/>
      <c r="I44" s="25" t="s">
        <v>257</v>
      </c>
    </row>
    <row r="45" s="255" customFormat="true" ht="17.1" hidden="false" customHeight="true" outlineLevel="0" collapsed="false">
      <c r="A45" s="25" t="n">
        <f aca="false">A44+1</f>
        <v>30</v>
      </c>
      <c r="B45" s="46"/>
      <c r="C45" s="107"/>
      <c r="D45" s="74"/>
      <c r="E45" s="54" t="s">
        <v>305</v>
      </c>
      <c r="F45" s="74"/>
      <c r="G45" s="104" t="s">
        <v>15</v>
      </c>
      <c r="H45" s="54"/>
      <c r="I45" s="33" t="s">
        <v>318</v>
      </c>
    </row>
    <row r="46" s="255" customFormat="true" ht="27.75" hidden="false" customHeight="true" outlineLevel="0" collapsed="false">
      <c r="A46" s="25" t="n">
        <f aca="false">A45+1</f>
        <v>31</v>
      </c>
      <c r="B46" s="46"/>
      <c r="C46" s="107"/>
      <c r="D46" s="74"/>
      <c r="E46" s="54" t="s">
        <v>319</v>
      </c>
      <c r="F46" s="74"/>
      <c r="G46" s="104" t="s">
        <v>15</v>
      </c>
      <c r="H46" s="54"/>
      <c r="I46" s="33" t="s">
        <v>320</v>
      </c>
    </row>
    <row r="47" s="255" customFormat="true" ht="17.1" hidden="false" customHeight="true" outlineLevel="0" collapsed="false">
      <c r="A47" s="25" t="n">
        <f aca="false">A46+1</f>
        <v>32</v>
      </c>
      <c r="B47" s="46"/>
      <c r="C47" s="107"/>
      <c r="D47" s="74"/>
      <c r="E47" s="54" t="s">
        <v>25</v>
      </c>
      <c r="F47" s="74" t="s">
        <v>14</v>
      </c>
      <c r="G47" s="104" t="s">
        <v>15</v>
      </c>
      <c r="H47" s="54"/>
      <c r="I47" s="33" t="s">
        <v>321</v>
      </c>
    </row>
    <row r="48" s="255" customFormat="true" ht="17.1" hidden="false" customHeight="true" outlineLevel="0" collapsed="false">
      <c r="A48" s="25" t="n">
        <f aca="false">A47+1</f>
        <v>33</v>
      </c>
      <c r="B48" s="46"/>
      <c r="C48" s="107"/>
      <c r="D48" s="74"/>
      <c r="E48" s="54" t="s">
        <v>25</v>
      </c>
      <c r="F48" s="74" t="s">
        <v>14</v>
      </c>
      <c r="G48" s="104" t="s">
        <v>15</v>
      </c>
      <c r="H48" s="54"/>
      <c r="I48" s="33" t="s">
        <v>165</v>
      </c>
    </row>
    <row r="49" s="315" customFormat="true" ht="24.75" hidden="false" customHeight="true" outlineLevel="0" collapsed="false">
      <c r="A49" s="477" t="s">
        <v>259</v>
      </c>
      <c r="B49" s="477"/>
      <c r="C49" s="477"/>
      <c r="D49" s="477"/>
      <c r="E49" s="477"/>
      <c r="F49" s="477"/>
      <c r="G49" s="477"/>
      <c r="H49" s="477"/>
      <c r="I49" s="477"/>
      <c r="J49" s="314"/>
    </row>
    <row r="50" s="255" customFormat="true" ht="17.1" hidden="false" customHeight="true" outlineLevel="0" collapsed="false">
      <c r="A50" s="22" t="n">
        <v>34</v>
      </c>
      <c r="B50" s="67"/>
      <c r="C50" s="25"/>
      <c r="D50" s="33" t="s">
        <v>246</v>
      </c>
      <c r="E50" s="2"/>
      <c r="F50" s="105" t="s">
        <v>14</v>
      </c>
      <c r="G50" s="110" t="s">
        <v>15</v>
      </c>
      <c r="H50" s="27"/>
      <c r="I50" s="28" t="s">
        <v>260</v>
      </c>
      <c r="J50" s="266"/>
    </row>
    <row r="51" s="255" customFormat="true" ht="17.1" hidden="false" customHeight="true" outlineLevel="0" collapsed="false">
      <c r="A51" s="22" t="n">
        <f aca="false">A50+1</f>
        <v>35</v>
      </c>
      <c r="B51" s="46"/>
      <c r="C51" s="33"/>
      <c r="D51" s="33"/>
      <c r="E51" s="52" t="s">
        <v>72</v>
      </c>
      <c r="F51" s="33" t="s">
        <v>22</v>
      </c>
      <c r="G51" s="52" t="s">
        <v>15</v>
      </c>
      <c r="H51" s="53"/>
      <c r="I51" s="36" t="s">
        <v>322</v>
      </c>
      <c r="J51" s="266"/>
    </row>
    <row r="52" s="255" customFormat="true" ht="17.1" hidden="false" customHeight="true" outlineLevel="0" collapsed="false">
      <c r="A52" s="22" t="n">
        <f aca="false">A51+1</f>
        <v>36</v>
      </c>
      <c r="B52" s="46"/>
      <c r="C52" s="33"/>
      <c r="D52" s="33"/>
      <c r="E52" s="52" t="s">
        <v>72</v>
      </c>
      <c r="F52" s="33" t="s">
        <v>26</v>
      </c>
      <c r="G52" s="54" t="s">
        <v>78</v>
      </c>
      <c r="H52" s="55"/>
      <c r="I52" s="36" t="s">
        <v>323</v>
      </c>
      <c r="J52" s="266"/>
    </row>
    <row r="53" s="255" customFormat="true" ht="17.1" hidden="false" customHeight="true" outlineLevel="0" collapsed="false">
      <c r="A53" s="22" t="n">
        <f aca="false">A52+1</f>
        <v>37</v>
      </c>
      <c r="B53" s="46"/>
      <c r="C53" s="33"/>
      <c r="D53" s="33"/>
      <c r="E53" s="52" t="s">
        <v>72</v>
      </c>
      <c r="F53" s="33" t="s">
        <v>22</v>
      </c>
      <c r="G53" s="54" t="s">
        <v>24</v>
      </c>
      <c r="H53" s="55"/>
      <c r="I53" s="36" t="s">
        <v>263</v>
      </c>
      <c r="J53" s="266"/>
    </row>
    <row r="54" s="255" customFormat="true" ht="17.1" hidden="false" customHeight="true" outlineLevel="0" collapsed="false">
      <c r="A54" s="22" t="n">
        <f aca="false">A53+1</f>
        <v>38</v>
      </c>
      <c r="B54" s="46"/>
      <c r="C54" s="33"/>
      <c r="D54" s="33"/>
      <c r="E54" s="52" t="s">
        <v>72</v>
      </c>
      <c r="F54" s="33" t="s">
        <v>22</v>
      </c>
      <c r="G54" s="54" t="s">
        <v>24</v>
      </c>
      <c r="H54" s="55"/>
      <c r="I54" s="36" t="s">
        <v>324</v>
      </c>
      <c r="J54" s="266"/>
    </row>
    <row r="55" s="255" customFormat="true" ht="17.1" hidden="false" customHeight="true" outlineLevel="0" collapsed="false">
      <c r="A55" s="22" t="n">
        <f aca="false">A54+1</f>
        <v>39</v>
      </c>
      <c r="B55" s="46"/>
      <c r="C55" s="33"/>
      <c r="D55" s="33"/>
      <c r="E55" s="52" t="s">
        <v>72</v>
      </c>
      <c r="F55" s="33" t="s">
        <v>22</v>
      </c>
      <c r="G55" s="54" t="s">
        <v>24</v>
      </c>
      <c r="H55" s="55"/>
      <c r="I55" s="36" t="s">
        <v>265</v>
      </c>
      <c r="J55" s="266"/>
    </row>
    <row r="56" s="255" customFormat="true" ht="17.1" hidden="false" customHeight="true" outlineLevel="0" collapsed="false">
      <c r="A56" s="22" t="n">
        <f aca="false">A55+1</f>
        <v>40</v>
      </c>
      <c r="B56" s="46"/>
      <c r="C56" s="33"/>
      <c r="D56" s="33"/>
      <c r="E56" s="52" t="s">
        <v>72</v>
      </c>
      <c r="F56" s="33" t="s">
        <v>22</v>
      </c>
      <c r="G56" s="54" t="s">
        <v>24</v>
      </c>
      <c r="H56" s="55"/>
      <c r="I56" s="36" t="s">
        <v>325</v>
      </c>
      <c r="J56" s="266"/>
    </row>
    <row r="57" s="255" customFormat="true" ht="17.1" hidden="false" customHeight="true" outlineLevel="0" collapsed="false">
      <c r="A57" s="22" t="n">
        <f aca="false">A56+1</f>
        <v>41</v>
      </c>
      <c r="B57" s="46"/>
      <c r="C57" s="103"/>
      <c r="D57" s="33"/>
      <c r="E57" s="52" t="s">
        <v>72</v>
      </c>
      <c r="F57" s="33" t="s">
        <v>26</v>
      </c>
      <c r="G57" s="54" t="s">
        <v>15</v>
      </c>
      <c r="H57" s="55"/>
      <c r="I57" s="390" t="s">
        <v>326</v>
      </c>
    </row>
    <row r="58" s="255" customFormat="true" ht="17.1" hidden="false" customHeight="true" outlineLevel="0" collapsed="false">
      <c r="A58" s="22" t="n">
        <f aca="false">A57+1</f>
        <v>42</v>
      </c>
      <c r="B58" s="62"/>
      <c r="C58" s="33"/>
      <c r="D58" s="33"/>
      <c r="E58" s="116" t="s">
        <v>82</v>
      </c>
      <c r="F58" s="33" t="s">
        <v>22</v>
      </c>
      <c r="G58" s="116" t="s">
        <v>15</v>
      </c>
      <c r="H58" s="117"/>
      <c r="I58" s="36" t="s">
        <v>327</v>
      </c>
      <c r="J58" s="266"/>
    </row>
    <row r="59" s="255" customFormat="true" ht="17.1" hidden="false" customHeight="true" outlineLevel="0" collapsed="false">
      <c r="A59" s="22" t="n">
        <f aca="false">A58+1</f>
        <v>43</v>
      </c>
      <c r="B59" s="249"/>
      <c r="C59" s="33"/>
      <c r="D59" s="33"/>
      <c r="E59" s="34" t="s">
        <v>79</v>
      </c>
      <c r="F59" s="33" t="s">
        <v>14</v>
      </c>
      <c r="G59" s="54" t="s">
        <v>15</v>
      </c>
      <c r="H59" s="54"/>
      <c r="I59" s="74" t="s">
        <v>140</v>
      </c>
      <c r="J59" s="266"/>
    </row>
    <row r="60" s="255" customFormat="true" ht="17.1" hidden="false" customHeight="true" outlineLevel="0" collapsed="false">
      <c r="A60" s="358" t="n">
        <v>44</v>
      </c>
      <c r="B60" s="139"/>
      <c r="C60" s="33"/>
      <c r="D60" s="33"/>
      <c r="E60" s="34" t="s">
        <v>76</v>
      </c>
      <c r="F60" s="33"/>
      <c r="G60" s="54" t="s">
        <v>15</v>
      </c>
      <c r="H60" s="54"/>
      <c r="I60" s="74" t="s">
        <v>242</v>
      </c>
      <c r="J60" s="266"/>
    </row>
    <row r="61" s="315" customFormat="true" ht="24" hidden="false" customHeight="true" outlineLevel="0" collapsed="false">
      <c r="A61" s="478" t="s">
        <v>268</v>
      </c>
      <c r="B61" s="478"/>
      <c r="C61" s="478"/>
      <c r="D61" s="478"/>
      <c r="E61" s="478"/>
      <c r="F61" s="478"/>
      <c r="G61" s="478"/>
      <c r="H61" s="478"/>
      <c r="I61" s="478"/>
      <c r="J61" s="314"/>
    </row>
    <row r="62" s="255" customFormat="true" ht="17.1" hidden="false" customHeight="true" outlineLevel="0" collapsed="false">
      <c r="A62" s="22" t="n">
        <v>45</v>
      </c>
      <c r="B62" s="119"/>
      <c r="C62" s="25"/>
      <c r="D62" s="33" t="s">
        <v>269</v>
      </c>
      <c r="E62" s="2"/>
      <c r="F62" s="105" t="s">
        <v>14</v>
      </c>
      <c r="G62" s="121" t="s">
        <v>15</v>
      </c>
      <c r="H62" s="122"/>
      <c r="I62" s="459" t="s">
        <v>270</v>
      </c>
      <c r="J62" s="266"/>
    </row>
    <row r="63" s="266" customFormat="true" ht="17.1" hidden="false" customHeight="true" outlineLevel="0" collapsed="false">
      <c r="A63" s="22" t="n">
        <f aca="false">A62+1</f>
        <v>46</v>
      </c>
      <c r="B63" s="73"/>
      <c r="C63" s="74"/>
      <c r="D63" s="74"/>
      <c r="E63" s="51" t="s">
        <v>53</v>
      </c>
      <c r="F63" s="33" t="s">
        <v>22</v>
      </c>
      <c r="G63" s="54" t="s">
        <v>15</v>
      </c>
      <c r="H63" s="124"/>
      <c r="I63" s="459" t="s">
        <v>271</v>
      </c>
    </row>
    <row r="64" s="255" customFormat="true" ht="17.1" hidden="false" customHeight="true" outlineLevel="0" collapsed="false">
      <c r="A64" s="22" t="n">
        <f aca="false">A63+1</f>
        <v>47</v>
      </c>
      <c r="B64" s="125"/>
      <c r="C64" s="33"/>
      <c r="D64" s="33"/>
      <c r="E64" s="93" t="s">
        <v>43</v>
      </c>
      <c r="F64" s="33" t="s">
        <v>22</v>
      </c>
      <c r="G64" s="52" t="s">
        <v>24</v>
      </c>
      <c r="H64" s="53"/>
      <c r="I64" s="390" t="s">
        <v>328</v>
      </c>
      <c r="J64" s="266"/>
    </row>
    <row r="65" s="266" customFormat="true" ht="17.1" hidden="false" customHeight="true" outlineLevel="0" collapsed="false">
      <c r="A65" s="72" t="n">
        <f aca="false">A64+1</f>
        <v>48</v>
      </c>
      <c r="B65" s="127"/>
      <c r="C65" s="74"/>
      <c r="D65" s="74"/>
      <c r="E65" s="479" t="s">
        <v>42</v>
      </c>
      <c r="F65" s="74" t="s">
        <v>14</v>
      </c>
      <c r="G65" s="94" t="s">
        <v>15</v>
      </c>
      <c r="H65" s="95"/>
      <c r="I65" s="390" t="s">
        <v>140</v>
      </c>
    </row>
    <row r="66" s="255" customFormat="true" ht="17.1" hidden="false" customHeight="true" outlineLevel="0" collapsed="false">
      <c r="A66" s="22" t="n">
        <f aca="false">A65+1</f>
        <v>49</v>
      </c>
      <c r="B66" s="125"/>
      <c r="C66" s="33"/>
      <c r="D66" s="33"/>
      <c r="E66" s="52" t="s">
        <v>51</v>
      </c>
      <c r="F66" s="33" t="s">
        <v>26</v>
      </c>
      <c r="G66" s="54" t="s">
        <v>24</v>
      </c>
      <c r="H66" s="55"/>
      <c r="I66" s="36" t="s">
        <v>329</v>
      </c>
    </row>
    <row r="67" s="266" customFormat="true" ht="17.1" hidden="false" customHeight="true" outlineLevel="0" collapsed="false">
      <c r="A67" s="22" t="n">
        <f aca="false">A66+1</f>
        <v>50</v>
      </c>
      <c r="B67" s="78"/>
      <c r="C67" s="79"/>
      <c r="D67" s="32"/>
      <c r="E67" s="49" t="s">
        <v>52</v>
      </c>
      <c r="F67" s="80" t="s">
        <v>26</v>
      </c>
      <c r="G67" s="98" t="s">
        <v>15</v>
      </c>
      <c r="H67" s="99"/>
      <c r="I67" s="390" t="s">
        <v>330</v>
      </c>
    </row>
    <row r="68" s="266" customFormat="true" ht="17.1" hidden="false" customHeight="true" outlineLevel="0" collapsed="false">
      <c r="A68" s="22" t="n">
        <f aca="false">A67+1</f>
        <v>51</v>
      </c>
      <c r="B68" s="78"/>
      <c r="C68" s="79"/>
      <c r="D68" s="32"/>
      <c r="E68" s="63" t="s">
        <v>53</v>
      </c>
      <c r="F68" s="33" t="s">
        <v>14</v>
      </c>
      <c r="G68" s="34" t="s">
        <v>15</v>
      </c>
      <c r="H68" s="35"/>
      <c r="I68" s="36" t="s">
        <v>272</v>
      </c>
    </row>
    <row r="69" s="255" customFormat="true" ht="17.1" hidden="false" customHeight="true" outlineLevel="0" collapsed="false">
      <c r="A69" s="22" t="n">
        <f aca="false">A68+1</f>
        <v>52</v>
      </c>
      <c r="B69" s="130"/>
      <c r="C69" s="103"/>
      <c r="D69" s="33"/>
      <c r="E69" s="49" t="s">
        <v>25</v>
      </c>
      <c r="F69" s="33" t="s">
        <v>14</v>
      </c>
      <c r="G69" s="34" t="s">
        <v>15</v>
      </c>
      <c r="H69" s="35"/>
      <c r="I69" s="390" t="s">
        <v>331</v>
      </c>
    </row>
    <row r="70" s="255" customFormat="true" ht="17.1" hidden="false" customHeight="true" outlineLevel="0" collapsed="false">
      <c r="A70" s="22" t="n">
        <f aca="false">A69+1</f>
        <v>53</v>
      </c>
      <c r="B70" s="78"/>
      <c r="C70" s="79"/>
      <c r="D70" s="32"/>
      <c r="E70" s="49" t="s">
        <v>97</v>
      </c>
      <c r="F70" s="80" t="s">
        <v>22</v>
      </c>
      <c r="G70" s="98" t="s">
        <v>24</v>
      </c>
      <c r="H70" s="99"/>
      <c r="I70" s="390" t="s">
        <v>332</v>
      </c>
      <c r="J70" s="266"/>
    </row>
    <row r="71" s="255" customFormat="true" ht="17.1" hidden="false" customHeight="true" outlineLevel="0" collapsed="false">
      <c r="A71" s="22" t="n">
        <f aca="false">A70+1</f>
        <v>54</v>
      </c>
      <c r="B71" s="78"/>
      <c r="C71" s="79"/>
      <c r="D71" s="32"/>
      <c r="E71" s="49" t="s">
        <v>86</v>
      </c>
      <c r="F71" s="80" t="s">
        <v>26</v>
      </c>
      <c r="G71" s="98" t="s">
        <v>15</v>
      </c>
      <c r="H71" s="99"/>
      <c r="I71" s="36" t="s">
        <v>192</v>
      </c>
    </row>
    <row r="72" s="255" customFormat="true" ht="17.1" hidden="false" customHeight="true" outlineLevel="0" collapsed="false">
      <c r="A72" s="22" t="n">
        <f aca="false">A71+1</f>
        <v>55</v>
      </c>
      <c r="B72" s="78"/>
      <c r="C72" s="79"/>
      <c r="D72" s="33"/>
      <c r="E72" s="49" t="s">
        <v>87</v>
      </c>
      <c r="F72" s="80"/>
      <c r="G72" s="49" t="s">
        <v>15</v>
      </c>
      <c r="H72" s="49"/>
      <c r="I72" s="36" t="s">
        <v>333</v>
      </c>
    </row>
    <row r="73" s="255" customFormat="true" ht="17.1" hidden="false" customHeight="true" outlineLevel="0" collapsed="false">
      <c r="A73" s="22" t="n">
        <f aca="false">A72+1</f>
        <v>56</v>
      </c>
      <c r="B73" s="78"/>
      <c r="C73" s="79"/>
      <c r="D73" s="33"/>
      <c r="E73" s="51" t="s">
        <v>53</v>
      </c>
      <c r="F73" s="33" t="s">
        <v>22</v>
      </c>
      <c r="G73" s="54" t="s">
        <v>15</v>
      </c>
      <c r="H73" s="27"/>
      <c r="I73" s="28" t="s">
        <v>334</v>
      </c>
    </row>
    <row r="74" s="255" customFormat="true" ht="17.1" hidden="false" customHeight="true" outlineLevel="0" collapsed="false">
      <c r="A74" s="22" t="n">
        <f aca="false">A73+1</f>
        <v>57</v>
      </c>
      <c r="B74" s="78"/>
      <c r="C74" s="79"/>
      <c r="D74" s="33"/>
      <c r="E74" s="102" t="s">
        <v>54</v>
      </c>
      <c r="F74" s="32"/>
      <c r="G74" s="40" t="s">
        <v>33</v>
      </c>
      <c r="H74" s="97"/>
      <c r="I74" s="480" t="s">
        <v>335</v>
      </c>
    </row>
    <row r="75" s="266" customFormat="true" ht="17.1" hidden="false" customHeight="true" outlineLevel="0" collapsed="false">
      <c r="A75" s="22" t="n">
        <f aca="false">A74+1</f>
        <v>58</v>
      </c>
      <c r="B75" s="130"/>
      <c r="C75" s="33"/>
      <c r="D75" s="33"/>
      <c r="E75" s="47" t="s">
        <v>54</v>
      </c>
      <c r="F75" s="33"/>
      <c r="G75" s="54" t="s">
        <v>33</v>
      </c>
      <c r="H75" s="54"/>
      <c r="I75" s="390" t="s">
        <v>140</v>
      </c>
    </row>
    <row r="76" s="315" customFormat="true" ht="29.25" hidden="false" customHeight="true" outlineLevel="0" collapsed="false">
      <c r="A76" s="478" t="s">
        <v>274</v>
      </c>
      <c r="B76" s="478"/>
      <c r="C76" s="478"/>
      <c r="D76" s="478"/>
      <c r="E76" s="478"/>
      <c r="F76" s="478"/>
      <c r="G76" s="478"/>
      <c r="H76" s="478"/>
      <c r="I76" s="478"/>
      <c r="J76" s="314"/>
    </row>
    <row r="77" s="255" customFormat="true" ht="17.1" hidden="false" customHeight="true" outlineLevel="0" collapsed="false">
      <c r="A77" s="25" t="n">
        <v>59</v>
      </c>
      <c r="B77" s="81"/>
      <c r="C77" s="25"/>
      <c r="D77" s="33" t="s">
        <v>246</v>
      </c>
      <c r="E77" s="89"/>
      <c r="F77" s="105" t="s">
        <v>14</v>
      </c>
      <c r="G77" s="26"/>
      <c r="H77" s="26"/>
      <c r="I77" s="107" t="s">
        <v>275</v>
      </c>
      <c r="J77" s="266"/>
    </row>
    <row r="78" s="255" customFormat="true" ht="24.75" hidden="false" customHeight="true" outlineLevel="0" collapsed="false">
      <c r="A78" s="25" t="n">
        <f aca="false">A77+1</f>
        <v>60</v>
      </c>
      <c r="B78" s="81"/>
      <c r="C78" s="33"/>
      <c r="D78" s="33"/>
      <c r="E78" s="54" t="s">
        <v>57</v>
      </c>
      <c r="F78" s="33" t="s">
        <v>58</v>
      </c>
      <c r="G78" s="54" t="s">
        <v>15</v>
      </c>
      <c r="H78" s="55"/>
      <c r="I78" s="390" t="s">
        <v>336</v>
      </c>
      <c r="J78" s="266"/>
    </row>
    <row r="79" s="255" customFormat="true" ht="17.1" hidden="false" customHeight="true" outlineLevel="0" collapsed="false">
      <c r="A79" s="25" t="n">
        <f aca="false">A78+1</f>
        <v>61</v>
      </c>
      <c r="B79" s="81"/>
      <c r="C79" s="33"/>
      <c r="D79" s="33"/>
      <c r="E79" s="54" t="s">
        <v>104</v>
      </c>
      <c r="F79" s="33" t="s">
        <v>26</v>
      </c>
      <c r="G79" s="46" t="s">
        <v>15</v>
      </c>
      <c r="H79" s="86"/>
      <c r="I79" s="390" t="s">
        <v>140</v>
      </c>
      <c r="J79" s="266"/>
    </row>
    <row r="80" s="255" customFormat="true" ht="16.5" hidden="false" customHeight="true" outlineLevel="0" collapsed="false">
      <c r="A80" s="25" t="n">
        <f aca="false">A79+1</f>
        <v>62</v>
      </c>
      <c r="B80" s="81"/>
      <c r="C80" s="33"/>
      <c r="D80" s="32"/>
      <c r="E80" s="54" t="s">
        <v>63</v>
      </c>
      <c r="F80" s="80" t="s">
        <v>26</v>
      </c>
      <c r="G80" s="98" t="s">
        <v>15</v>
      </c>
      <c r="H80" s="99"/>
      <c r="I80" s="155" t="s">
        <v>140</v>
      </c>
    </row>
    <row r="81" s="255" customFormat="true" ht="16.5" hidden="false" customHeight="true" outlineLevel="0" collapsed="false">
      <c r="A81" s="107" t="n">
        <f aca="false">A80+1</f>
        <v>63</v>
      </c>
      <c r="B81" s="147"/>
      <c r="C81" s="74"/>
      <c r="D81" s="148"/>
      <c r="E81" s="54" t="s">
        <v>57</v>
      </c>
      <c r="F81" s="153"/>
      <c r="G81" s="154" t="s">
        <v>15</v>
      </c>
      <c r="H81" s="99"/>
      <c r="I81" s="2" t="s">
        <v>140</v>
      </c>
    </row>
    <row r="82" s="255" customFormat="true" ht="16.5" hidden="false" customHeight="true" outlineLevel="0" collapsed="false">
      <c r="A82" s="25" t="n">
        <f aca="false">A81+1</f>
        <v>64</v>
      </c>
      <c r="B82" s="81"/>
      <c r="C82" s="33"/>
      <c r="D82" s="32"/>
      <c r="E82" s="54" t="s">
        <v>42</v>
      </c>
      <c r="F82" s="80" t="s">
        <v>22</v>
      </c>
      <c r="G82" s="98" t="s">
        <v>15</v>
      </c>
      <c r="H82" s="99"/>
      <c r="I82" s="155" t="s">
        <v>337</v>
      </c>
    </row>
    <row r="83" s="255" customFormat="true" ht="17.1" hidden="false" customHeight="true" outlineLevel="0" collapsed="false">
      <c r="A83" s="25" t="n">
        <f aca="false">A82+1</f>
        <v>65</v>
      </c>
      <c r="B83" s="73"/>
      <c r="C83" s="74"/>
      <c r="D83" s="74"/>
      <c r="E83" s="49" t="s">
        <v>52</v>
      </c>
      <c r="F83" s="33" t="s">
        <v>26</v>
      </c>
      <c r="G83" s="49" t="s">
        <v>15</v>
      </c>
      <c r="H83" s="49"/>
      <c r="I83" s="33" t="s">
        <v>338</v>
      </c>
    </row>
    <row r="84" s="255" customFormat="true" ht="17.1" hidden="false" customHeight="true" outlineLevel="0" collapsed="false">
      <c r="A84" s="25" t="n">
        <f aca="false">A83+1</f>
        <v>66</v>
      </c>
      <c r="B84" s="46"/>
      <c r="C84" s="33"/>
      <c r="D84" s="33"/>
      <c r="E84" s="51" t="s">
        <v>64</v>
      </c>
      <c r="F84" s="33" t="s">
        <v>22</v>
      </c>
      <c r="G84" s="54" t="s">
        <v>24</v>
      </c>
      <c r="H84" s="54"/>
      <c r="I84" s="74" t="s">
        <v>339</v>
      </c>
      <c r="J84" s="266"/>
    </row>
    <row r="85" s="255" customFormat="true" ht="17.1" hidden="false" customHeight="true" outlineLevel="0" collapsed="false">
      <c r="A85" s="25" t="n">
        <f aca="false">A84+1</f>
        <v>67</v>
      </c>
      <c r="B85" s="130"/>
      <c r="C85" s="33"/>
      <c r="D85" s="33"/>
      <c r="E85" s="49" t="s">
        <v>52</v>
      </c>
      <c r="F85" s="80" t="s">
        <v>26</v>
      </c>
      <c r="G85" s="49" t="s">
        <v>15</v>
      </c>
      <c r="H85" s="49"/>
      <c r="I85" s="74" t="s">
        <v>278</v>
      </c>
    </row>
    <row r="86" s="255" customFormat="true" ht="17.1" hidden="false" customHeight="true" outlineLevel="0" collapsed="false">
      <c r="A86" s="33" t="n">
        <v>68</v>
      </c>
      <c r="B86" s="130"/>
      <c r="C86" s="33"/>
      <c r="D86" s="33"/>
      <c r="E86" s="49" t="s">
        <v>305</v>
      </c>
      <c r="F86" s="80"/>
      <c r="G86" s="49" t="s">
        <v>15</v>
      </c>
      <c r="H86" s="49"/>
      <c r="I86" s="74" t="s">
        <v>340</v>
      </c>
    </row>
    <row r="87" s="315" customFormat="true" ht="24.75" hidden="false" customHeight="true" outlineLevel="0" collapsed="false">
      <c r="A87" s="477" t="s">
        <v>279</v>
      </c>
      <c r="B87" s="477"/>
      <c r="C87" s="477"/>
      <c r="D87" s="477"/>
      <c r="E87" s="477"/>
      <c r="F87" s="477"/>
      <c r="G87" s="477"/>
      <c r="H87" s="477"/>
      <c r="I87" s="477"/>
      <c r="J87" s="314"/>
    </row>
    <row r="88" s="255" customFormat="true" ht="17.1" hidden="false" customHeight="true" outlineLevel="0" collapsed="false">
      <c r="A88" s="22" t="n">
        <v>69</v>
      </c>
      <c r="B88" s="67"/>
      <c r="C88" s="25"/>
      <c r="D88" s="33" t="s">
        <v>246</v>
      </c>
      <c r="E88" s="2"/>
      <c r="F88" s="105" t="s">
        <v>14</v>
      </c>
      <c r="G88" s="110" t="s">
        <v>15</v>
      </c>
      <c r="H88" s="27"/>
      <c r="I88" s="459" t="s">
        <v>280</v>
      </c>
    </row>
    <row r="89" s="255" customFormat="true" ht="17.1" hidden="false" customHeight="true" outlineLevel="0" collapsed="false">
      <c r="A89" s="22" t="n">
        <f aca="false">A88+1</f>
        <v>70</v>
      </c>
      <c r="B89" s="46"/>
      <c r="C89" s="33"/>
      <c r="D89" s="33"/>
      <c r="E89" s="54" t="s">
        <v>63</v>
      </c>
      <c r="F89" s="33" t="s">
        <v>58</v>
      </c>
      <c r="G89" s="54" t="s">
        <v>15</v>
      </c>
      <c r="H89" s="55"/>
      <c r="I89" s="390" t="s">
        <v>281</v>
      </c>
    </row>
    <row r="90" s="255" customFormat="true" ht="17.1" hidden="false" customHeight="true" outlineLevel="0" collapsed="false">
      <c r="A90" s="22" t="n">
        <f aca="false">A89+1</f>
        <v>71</v>
      </c>
      <c r="B90" s="46"/>
      <c r="C90" s="33"/>
      <c r="D90" s="33"/>
      <c r="E90" s="54" t="s">
        <v>63</v>
      </c>
      <c r="F90" s="33"/>
      <c r="G90" s="52" t="s">
        <v>15</v>
      </c>
      <c r="H90" s="53"/>
      <c r="I90" s="390" t="s">
        <v>341</v>
      </c>
    </row>
    <row r="91" s="255" customFormat="true" ht="17.1" hidden="false" customHeight="true" outlineLevel="0" collapsed="false">
      <c r="A91" s="22" t="n">
        <f aca="false">A90+1</f>
        <v>72</v>
      </c>
      <c r="B91" s="46"/>
      <c r="C91" s="33"/>
      <c r="D91" s="33"/>
      <c r="E91" s="52" t="s">
        <v>101</v>
      </c>
      <c r="F91" s="33" t="s">
        <v>22</v>
      </c>
      <c r="G91" s="52" t="s">
        <v>15</v>
      </c>
      <c r="H91" s="53"/>
      <c r="I91" s="390" t="s">
        <v>342</v>
      </c>
    </row>
    <row r="92" s="255" customFormat="true" ht="17.1" hidden="false" customHeight="true" outlineLevel="0" collapsed="false">
      <c r="A92" s="22" t="n">
        <f aca="false">A91+1</f>
        <v>73</v>
      </c>
      <c r="B92" s="78"/>
      <c r="C92" s="79"/>
      <c r="D92" s="32"/>
      <c r="E92" s="49" t="s">
        <v>102</v>
      </c>
      <c r="F92" s="80" t="s">
        <v>50</v>
      </c>
      <c r="G92" s="98" t="s">
        <v>24</v>
      </c>
      <c r="H92" s="99"/>
      <c r="I92" s="390" t="s">
        <v>343</v>
      </c>
    </row>
    <row r="93" s="266" customFormat="true" ht="17.1" hidden="false" customHeight="true" outlineLevel="0" collapsed="false">
      <c r="A93" s="22" t="n">
        <f aca="false">A92+1</f>
        <v>74</v>
      </c>
      <c r="B93" s="126"/>
      <c r="C93" s="128"/>
      <c r="D93" s="148"/>
      <c r="E93" s="98" t="s">
        <v>103</v>
      </c>
      <c r="F93" s="145" t="s">
        <v>14</v>
      </c>
      <c r="G93" s="98" t="s">
        <v>15</v>
      </c>
      <c r="H93" s="146"/>
      <c r="I93" s="390" t="s">
        <v>344</v>
      </c>
    </row>
    <row r="94" s="266" customFormat="true" ht="17.1" hidden="false" customHeight="true" outlineLevel="0" collapsed="false">
      <c r="A94" s="22" t="n">
        <f aca="false">A93+1</f>
        <v>75</v>
      </c>
      <c r="B94" s="78"/>
      <c r="C94" s="79"/>
      <c r="D94" s="32"/>
      <c r="E94" s="48" t="s">
        <v>42</v>
      </c>
      <c r="F94" s="80" t="s">
        <v>14</v>
      </c>
      <c r="G94" s="98" t="s">
        <v>15</v>
      </c>
      <c r="H94" s="146"/>
      <c r="I94" s="390" t="s">
        <v>345</v>
      </c>
    </row>
    <row r="95" s="255" customFormat="true" ht="17.1" hidden="false" customHeight="true" outlineLevel="0" collapsed="false">
      <c r="A95" s="22" t="n">
        <f aca="false">A94+1</f>
        <v>76</v>
      </c>
      <c r="B95" s="77"/>
      <c r="C95" s="32"/>
      <c r="D95" s="32"/>
      <c r="E95" s="40" t="s">
        <v>52</v>
      </c>
      <c r="F95" s="32" t="s">
        <v>14</v>
      </c>
      <c r="G95" s="235" t="s">
        <v>15</v>
      </c>
      <c r="H95" s="150"/>
      <c r="I95" s="74" t="s">
        <v>346</v>
      </c>
    </row>
    <row r="96" s="255" customFormat="true" ht="24.75" hidden="false" customHeight="true" outlineLevel="0" collapsed="false">
      <c r="A96" s="22" t="n">
        <f aca="false">A95+1</f>
        <v>77</v>
      </c>
      <c r="B96" s="81"/>
      <c r="C96" s="33"/>
      <c r="D96" s="33"/>
      <c r="E96" s="54" t="s">
        <v>104</v>
      </c>
      <c r="F96" s="33" t="s">
        <v>58</v>
      </c>
      <c r="G96" s="54" t="s">
        <v>15</v>
      </c>
      <c r="H96" s="55"/>
      <c r="I96" s="390" t="s">
        <v>347</v>
      </c>
    </row>
    <row r="97" s="255" customFormat="true" ht="24.75" hidden="false" customHeight="true" outlineLevel="0" collapsed="false">
      <c r="A97" s="22" t="n">
        <f aca="false">A96+1</f>
        <v>78</v>
      </c>
      <c r="B97" s="81"/>
      <c r="C97" s="33"/>
      <c r="D97" s="33"/>
      <c r="E97" s="54" t="s">
        <v>57</v>
      </c>
      <c r="F97" s="33" t="s">
        <v>58</v>
      </c>
      <c r="G97" s="54" t="s">
        <v>15</v>
      </c>
      <c r="H97" s="55"/>
      <c r="I97" s="36" t="s">
        <v>140</v>
      </c>
    </row>
    <row r="98" s="255" customFormat="true" ht="24.75" hidden="false" customHeight="true" outlineLevel="0" collapsed="false">
      <c r="A98" s="22" t="n">
        <f aca="false">A97+1</f>
        <v>79</v>
      </c>
      <c r="B98" s="81"/>
      <c r="C98" s="33"/>
      <c r="D98" s="33"/>
      <c r="E98" s="54" t="s">
        <v>57</v>
      </c>
      <c r="F98" s="33" t="s">
        <v>58</v>
      </c>
      <c r="G98" s="54" t="s">
        <v>15</v>
      </c>
      <c r="H98" s="55"/>
      <c r="I98" s="36" t="s">
        <v>140</v>
      </c>
    </row>
    <row r="99" s="266" customFormat="true" ht="24.75" hidden="false" customHeight="true" outlineLevel="0" collapsed="false">
      <c r="A99" s="72" t="n">
        <f aca="false">A98+1</f>
        <v>80</v>
      </c>
      <c r="B99" s="147"/>
      <c r="C99" s="74"/>
      <c r="D99" s="74"/>
      <c r="E99" s="104" t="s">
        <v>52</v>
      </c>
      <c r="F99" s="74" t="s">
        <v>14</v>
      </c>
      <c r="G99" s="104" t="s">
        <v>15</v>
      </c>
      <c r="H99" s="157"/>
      <c r="I99" s="390" t="s">
        <v>140</v>
      </c>
    </row>
    <row r="100" s="255" customFormat="true" ht="24.75" hidden="false" customHeight="true" outlineLevel="0" collapsed="false">
      <c r="A100" s="22" t="n">
        <f aca="false">A99+1</f>
        <v>81</v>
      </c>
      <c r="B100" s="81"/>
      <c r="C100" s="33"/>
      <c r="D100" s="33"/>
      <c r="E100" s="54" t="s">
        <v>90</v>
      </c>
      <c r="F100" s="33"/>
      <c r="G100" s="54" t="s">
        <v>33</v>
      </c>
      <c r="H100" s="54"/>
      <c r="I100" s="390" t="s">
        <v>284</v>
      </c>
    </row>
    <row r="101" s="255" customFormat="true" ht="24.75" hidden="false" customHeight="true" outlineLevel="0" collapsed="false">
      <c r="A101" s="22" t="n">
        <f aca="false">A100+1</f>
        <v>82</v>
      </c>
      <c r="B101" s="81"/>
      <c r="C101" s="33"/>
      <c r="D101" s="33"/>
      <c r="E101" s="54" t="s">
        <v>87</v>
      </c>
      <c r="F101" s="33" t="s">
        <v>14</v>
      </c>
      <c r="G101" s="54" t="s">
        <v>15</v>
      </c>
      <c r="H101" s="54"/>
      <c r="I101" s="2" t="s">
        <v>140</v>
      </c>
    </row>
    <row r="102" s="315" customFormat="true" ht="21.75" hidden="false" customHeight="true" outlineLevel="0" collapsed="false">
      <c r="A102" s="481" t="s">
        <v>286</v>
      </c>
      <c r="B102" s="481"/>
      <c r="C102" s="481"/>
      <c r="D102" s="481"/>
      <c r="E102" s="481"/>
      <c r="F102" s="481"/>
      <c r="G102" s="481"/>
      <c r="H102" s="481"/>
      <c r="I102" s="481"/>
      <c r="J102" s="314"/>
    </row>
    <row r="103" s="255" customFormat="true" ht="17.1" hidden="false" customHeight="true" outlineLevel="0" collapsed="false">
      <c r="A103" s="22" t="n">
        <v>83</v>
      </c>
      <c r="B103" s="44"/>
      <c r="C103" s="25"/>
      <c r="D103" s="33" t="s">
        <v>287</v>
      </c>
      <c r="E103" s="2"/>
      <c r="F103" s="105" t="s">
        <v>14</v>
      </c>
      <c r="G103" s="110" t="s">
        <v>15</v>
      </c>
      <c r="H103" s="27"/>
      <c r="I103" s="28" t="s">
        <v>348</v>
      </c>
      <c r="J103" s="266"/>
    </row>
    <row r="104" s="255" customFormat="true" ht="17.1" hidden="false" customHeight="true" outlineLevel="0" collapsed="false">
      <c r="A104" s="22" t="n">
        <f aca="false">A103+1</f>
        <v>84</v>
      </c>
      <c r="B104" s="46"/>
      <c r="C104" s="33"/>
      <c r="D104" s="33"/>
      <c r="E104" s="51" t="s">
        <v>63</v>
      </c>
      <c r="F104" s="33" t="s">
        <v>14</v>
      </c>
      <c r="G104" s="54" t="s">
        <v>15</v>
      </c>
      <c r="H104" s="27"/>
      <c r="I104" s="28" t="s">
        <v>140</v>
      </c>
      <c r="J104" s="266"/>
    </row>
    <row r="105" s="255" customFormat="true" ht="17.1" hidden="false" customHeight="true" outlineLevel="0" collapsed="false">
      <c r="A105" s="22" t="n">
        <f aca="false">A104+1</f>
        <v>85</v>
      </c>
      <c r="B105" s="46"/>
      <c r="C105" s="33"/>
      <c r="D105" s="33"/>
      <c r="E105" s="51" t="s">
        <v>53</v>
      </c>
      <c r="F105" s="33" t="s">
        <v>14</v>
      </c>
      <c r="G105" s="54" t="s">
        <v>15</v>
      </c>
      <c r="H105" s="27"/>
      <c r="I105" s="28" t="s">
        <v>289</v>
      </c>
      <c r="J105" s="266"/>
    </row>
    <row r="106" s="255" customFormat="true" ht="17.1" hidden="true" customHeight="true" outlineLevel="0" collapsed="false">
      <c r="A106" s="22" t="n">
        <f aca="false">A105+1</f>
        <v>86</v>
      </c>
      <c r="B106" s="46"/>
      <c r="C106" s="33"/>
      <c r="D106" s="33"/>
      <c r="E106" s="48"/>
      <c r="F106" s="33"/>
      <c r="G106" s="34"/>
      <c r="H106" s="90"/>
      <c r="I106" s="28"/>
      <c r="J106" s="266"/>
    </row>
    <row r="107" s="255" customFormat="true" ht="17.1" hidden="false" customHeight="true" outlineLevel="0" collapsed="false">
      <c r="A107" s="22" t="n">
        <v>86</v>
      </c>
      <c r="B107" s="46"/>
      <c r="C107" s="33"/>
      <c r="D107" s="33"/>
      <c r="E107" s="51" t="s">
        <v>64</v>
      </c>
      <c r="F107" s="33" t="s">
        <v>22</v>
      </c>
      <c r="G107" s="54" t="s">
        <v>24</v>
      </c>
      <c r="H107" s="27"/>
      <c r="I107" s="28" t="s">
        <v>290</v>
      </c>
      <c r="J107" s="266"/>
    </row>
    <row r="108" s="255" customFormat="true" ht="17.1" hidden="false" customHeight="true" outlineLevel="0" collapsed="false">
      <c r="A108" s="22" t="n">
        <f aca="false">A107+1</f>
        <v>87</v>
      </c>
      <c r="B108" s="46"/>
      <c r="C108" s="33"/>
      <c r="D108" s="33"/>
      <c r="E108" s="51" t="s">
        <v>64</v>
      </c>
      <c r="F108" s="33" t="s">
        <v>22</v>
      </c>
      <c r="G108" s="54" t="s">
        <v>24</v>
      </c>
      <c r="H108" s="55"/>
      <c r="I108" s="36" t="s">
        <v>349</v>
      </c>
      <c r="J108" s="266"/>
    </row>
    <row r="109" s="266" customFormat="true" ht="17.1" hidden="false" customHeight="true" outlineLevel="0" collapsed="false">
      <c r="A109" s="22" t="n">
        <f aca="false">A108+1</f>
        <v>88</v>
      </c>
      <c r="B109" s="77"/>
      <c r="C109" s="32"/>
      <c r="D109" s="32"/>
      <c r="E109" s="48" t="s">
        <v>52</v>
      </c>
      <c r="F109" s="80" t="s">
        <v>14</v>
      </c>
      <c r="G109" s="98" t="s">
        <v>15</v>
      </c>
      <c r="H109" s="99"/>
      <c r="I109" s="390" t="s">
        <v>350</v>
      </c>
    </row>
    <row r="110" s="266" customFormat="true" ht="17.1" hidden="false" customHeight="true" outlineLevel="0" collapsed="false">
      <c r="A110" s="22" t="n">
        <f aca="false">A109+1</f>
        <v>89</v>
      </c>
      <c r="B110" s="250"/>
      <c r="C110" s="148"/>
      <c r="D110" s="148"/>
      <c r="E110" s="51" t="s">
        <v>42</v>
      </c>
      <c r="F110" s="33" t="s">
        <v>26</v>
      </c>
      <c r="G110" s="40" t="s">
        <v>15</v>
      </c>
      <c r="H110" s="41"/>
      <c r="I110" s="92" t="s">
        <v>351</v>
      </c>
    </row>
    <row r="111" s="266" customFormat="true" ht="17.1" hidden="false" customHeight="true" outlineLevel="0" collapsed="false">
      <c r="A111" s="22" t="n">
        <f aca="false">A110+1</f>
        <v>90</v>
      </c>
      <c r="B111" s="77"/>
      <c r="C111" s="32"/>
      <c r="D111" s="32"/>
      <c r="E111" s="51" t="s">
        <v>54</v>
      </c>
      <c r="F111" s="33"/>
      <c r="G111" s="40" t="s">
        <v>33</v>
      </c>
      <c r="H111" s="97"/>
      <c r="I111" s="480" t="s">
        <v>352</v>
      </c>
    </row>
    <row r="112" s="266" customFormat="true" ht="17.1" hidden="false" customHeight="true" outlineLevel="0" collapsed="false">
      <c r="A112" s="22" t="n">
        <f aca="false">A111+1</f>
        <v>91</v>
      </c>
      <c r="B112" s="77"/>
      <c r="C112" s="32"/>
      <c r="D112" s="32"/>
      <c r="E112" s="51" t="s">
        <v>54</v>
      </c>
      <c r="F112" s="33"/>
      <c r="G112" s="40" t="s">
        <v>33</v>
      </c>
      <c r="H112" s="97"/>
      <c r="I112" s="480" t="s">
        <v>353</v>
      </c>
    </row>
    <row r="113" s="266" customFormat="true" ht="17.1" hidden="false" customHeight="true" outlineLevel="0" collapsed="false">
      <c r="A113" s="22" t="n">
        <f aca="false">A112+1</f>
        <v>92</v>
      </c>
      <c r="B113" s="46"/>
      <c r="C113" s="33"/>
      <c r="D113" s="33"/>
      <c r="E113" s="54" t="s">
        <v>305</v>
      </c>
      <c r="F113" s="33"/>
      <c r="G113" s="54" t="s">
        <v>15</v>
      </c>
      <c r="H113" s="104"/>
      <c r="I113" s="74" t="s">
        <v>354</v>
      </c>
    </row>
    <row r="114" s="315" customFormat="true" ht="27" hidden="false" customHeight="true" outlineLevel="0" collapsed="false">
      <c r="A114" s="477" t="s">
        <v>297</v>
      </c>
      <c r="B114" s="477"/>
      <c r="C114" s="477"/>
      <c r="D114" s="477"/>
      <c r="E114" s="477"/>
      <c r="F114" s="477"/>
      <c r="G114" s="477"/>
      <c r="H114" s="477"/>
      <c r="I114" s="477"/>
      <c r="J114" s="314"/>
    </row>
    <row r="115" s="255" customFormat="true" ht="17.1" hidden="false" customHeight="true" outlineLevel="0" collapsed="false">
      <c r="A115" s="29" t="n">
        <v>93</v>
      </c>
      <c r="B115" s="81"/>
      <c r="C115" s="33"/>
      <c r="D115" s="33" t="s">
        <v>246</v>
      </c>
      <c r="E115" s="51"/>
      <c r="F115" s="47" t="s">
        <v>14</v>
      </c>
      <c r="G115" s="54" t="s">
        <v>15</v>
      </c>
      <c r="H115" s="55"/>
      <c r="I115" s="36" t="s">
        <v>355</v>
      </c>
      <c r="J115" s="266"/>
    </row>
    <row r="116" s="255" customFormat="true" ht="17.1" hidden="false" customHeight="true" outlineLevel="0" collapsed="false">
      <c r="A116" s="29" t="n">
        <f aca="false">A115+1</f>
        <v>94</v>
      </c>
      <c r="B116" s="46"/>
      <c r="C116" s="33"/>
      <c r="D116" s="33"/>
      <c r="E116" s="51" t="s">
        <v>42</v>
      </c>
      <c r="F116" s="33" t="s">
        <v>22</v>
      </c>
      <c r="G116" s="89" t="s">
        <v>15</v>
      </c>
      <c r="H116" s="90"/>
      <c r="I116" s="36" t="s">
        <v>356</v>
      </c>
      <c r="J116" s="266"/>
    </row>
    <row r="117" s="255" customFormat="true" ht="17.1" hidden="false" customHeight="true" outlineLevel="0" collapsed="false">
      <c r="A117" s="29" t="n">
        <f aca="false">A116+1</f>
        <v>95</v>
      </c>
      <c r="B117" s="46"/>
      <c r="C117" s="33"/>
      <c r="D117" s="33"/>
      <c r="E117" s="51" t="s">
        <v>42</v>
      </c>
      <c r="F117" s="33" t="s">
        <v>26</v>
      </c>
      <c r="G117" s="40" t="s">
        <v>15</v>
      </c>
      <c r="H117" s="97"/>
      <c r="I117" s="92" t="s">
        <v>357</v>
      </c>
      <c r="J117" s="266"/>
    </row>
    <row r="118" s="266" customFormat="true" ht="17.1" hidden="false" customHeight="true" outlineLevel="0" collapsed="false">
      <c r="A118" s="482" t="n">
        <f aca="false">A117+1</f>
        <v>96</v>
      </c>
      <c r="B118" s="73"/>
      <c r="C118" s="74"/>
      <c r="D118" s="74"/>
      <c r="E118" s="93" t="s">
        <v>43</v>
      </c>
      <c r="F118" s="74" t="s">
        <v>26</v>
      </c>
      <c r="G118" s="94" t="s">
        <v>15</v>
      </c>
      <c r="H118" s="95"/>
      <c r="I118" s="36" t="s">
        <v>358</v>
      </c>
    </row>
    <row r="119" s="255" customFormat="true" ht="17.1" hidden="false" customHeight="true" outlineLevel="0" collapsed="false">
      <c r="A119" s="29" t="n">
        <f aca="false">A118+1</f>
        <v>97</v>
      </c>
      <c r="B119" s="46"/>
      <c r="C119" s="33"/>
      <c r="D119" s="33"/>
      <c r="E119" s="51" t="s">
        <v>23</v>
      </c>
      <c r="F119" s="33" t="s">
        <v>22</v>
      </c>
      <c r="G119" s="54" t="s">
        <v>24</v>
      </c>
      <c r="H119" s="55"/>
      <c r="I119" s="36" t="s">
        <v>359</v>
      </c>
      <c r="J119" s="266"/>
    </row>
    <row r="120" s="255" customFormat="true" ht="17.1" hidden="false" customHeight="true" outlineLevel="0" collapsed="false">
      <c r="A120" s="29" t="n">
        <f aca="false">A119+1</f>
        <v>98</v>
      </c>
      <c r="B120" s="46"/>
      <c r="C120" s="33"/>
      <c r="D120" s="33"/>
      <c r="E120" s="51" t="s">
        <v>23</v>
      </c>
      <c r="F120" s="33" t="s">
        <v>22</v>
      </c>
      <c r="G120" s="52" t="s">
        <v>24</v>
      </c>
      <c r="H120" s="53"/>
      <c r="I120" s="36" t="s">
        <v>360</v>
      </c>
    </row>
    <row r="121" customFormat="false" ht="25.5" hidden="false" customHeight="false" outlineLevel="0" collapsed="false">
      <c r="A121" s="1"/>
      <c r="B121" s="2"/>
      <c r="C121" s="161" t="s">
        <v>111</v>
      </c>
      <c r="D121" s="2"/>
      <c r="E121" s="2"/>
      <c r="F121" s="2"/>
      <c r="G121" s="2"/>
      <c r="H121" s="2"/>
      <c r="I121" s="2"/>
    </row>
    <row r="122" customFormat="false" ht="4.5" hidden="false" customHeight="true" outlineLevel="0" collapsed="false">
      <c r="C122" s="408"/>
    </row>
    <row r="123" customFormat="false" ht="15.75" hidden="false" customHeight="false" outlineLevel="0" collapsed="false">
      <c r="C123" s="409" t="s">
        <v>112</v>
      </c>
      <c r="D123" s="410"/>
      <c r="E123" s="411" t="s">
        <v>13</v>
      </c>
      <c r="I123" s="412" t="s">
        <v>217</v>
      </c>
    </row>
    <row r="124" customFormat="false" ht="15.75" hidden="false" customHeight="false" outlineLevel="0" collapsed="false">
      <c r="C124" s="413" t="s">
        <v>115</v>
      </c>
      <c r="D124" s="332"/>
      <c r="E124" s="414" t="s">
        <v>218</v>
      </c>
      <c r="I124" s="273" t="s">
        <v>219</v>
      </c>
    </row>
    <row r="125" customFormat="false" ht="15.75" hidden="false" customHeight="false" outlineLevel="0" collapsed="false">
      <c r="C125" s="413" t="s">
        <v>118</v>
      </c>
      <c r="D125" s="332"/>
    </row>
    <row r="126" customFormat="false" ht="15.75" hidden="false" customHeight="false" outlineLevel="0" collapsed="false">
      <c r="C126" s="413" t="s">
        <v>119</v>
      </c>
      <c r="D126" s="332"/>
    </row>
    <row r="127" customFormat="false" ht="15.75" hidden="false" customHeight="false" outlineLevel="0" collapsed="false">
      <c r="C127" s="413" t="s">
        <v>120</v>
      </c>
      <c r="D127" s="332"/>
    </row>
    <row r="128" customFormat="false" ht="15.75" hidden="false" customHeight="false" outlineLevel="0" collapsed="false">
      <c r="C128" s="413" t="s">
        <v>121</v>
      </c>
      <c r="D128" s="332" t="n">
        <v>14</v>
      </c>
    </row>
    <row r="129" customFormat="false" ht="15.75" hidden="false" customHeight="false" outlineLevel="0" collapsed="false">
      <c r="C129" s="413" t="s">
        <v>122</v>
      </c>
      <c r="D129" s="332" t="n">
        <v>84</v>
      </c>
      <c r="I129" s="255" t="s">
        <v>220</v>
      </c>
    </row>
    <row r="130" customFormat="false" ht="31.5" hidden="false" customHeight="false" outlineLevel="0" collapsed="false">
      <c r="C130" s="413" t="s">
        <v>123</v>
      </c>
      <c r="D130" s="332" t="n">
        <v>98</v>
      </c>
      <c r="I130" s="255" t="s">
        <v>221</v>
      </c>
    </row>
    <row r="131" customFormat="false" ht="94.5" hidden="false" customHeight="true" outlineLevel="0" collapsed="false">
      <c r="C131" s="415" t="s">
        <v>124</v>
      </c>
      <c r="D131" s="416"/>
    </row>
    <row r="132" customFormat="false" ht="54.75" hidden="false" customHeight="true" outlineLevel="0" collapsed="false">
      <c r="C132" s="417" t="s">
        <v>361</v>
      </c>
      <c r="D132" s="417"/>
      <c r="E132" s="417"/>
      <c r="F132" s="417"/>
      <c r="G132" s="417"/>
      <c r="H132" s="417"/>
      <c r="I132" s="417"/>
    </row>
    <row r="133" customFormat="false" ht="18" hidden="false" customHeight="true" outlineLevel="0" collapsed="false">
      <c r="C133" s="408" t="s">
        <v>126</v>
      </c>
    </row>
    <row r="134" customFormat="false" ht="18" hidden="false" customHeight="true" outlineLevel="0" collapsed="false">
      <c r="C134" s="408" t="s">
        <v>127</v>
      </c>
    </row>
    <row r="135" s="255" customFormat="true" ht="38.25" hidden="false" customHeight="true" outlineLevel="0" collapsed="false">
      <c r="A135" s="254"/>
      <c r="C135" s="419" t="s">
        <v>128</v>
      </c>
      <c r="D135" s="420"/>
      <c r="E135" s="420"/>
      <c r="F135" s="420"/>
      <c r="J135" s="256"/>
    </row>
    <row r="136" s="255" customFormat="true" ht="15.75" hidden="false" customHeight="true" outlineLevel="0" collapsed="false">
      <c r="A136" s="254"/>
      <c r="C136" s="421"/>
      <c r="D136" s="420"/>
      <c r="E136" s="420"/>
      <c r="F136" s="420"/>
      <c r="J136" s="256"/>
    </row>
    <row r="137" s="255" customFormat="true" ht="15.75" hidden="false" customHeight="false" outlineLevel="0" collapsed="false">
      <c r="A137" s="254"/>
      <c r="C137" s="421"/>
      <c r="D137" s="254"/>
      <c r="E137" s="254"/>
      <c r="J137" s="256"/>
    </row>
    <row r="138" s="255" customFormat="true" ht="15.75" hidden="false" customHeight="false" outlineLevel="0" collapsed="false">
      <c r="A138" s="254"/>
      <c r="C138" s="421"/>
      <c r="D138" s="422"/>
      <c r="E138" s="254"/>
      <c r="J138" s="256"/>
    </row>
    <row r="139" s="255" customFormat="true" ht="15.75" hidden="false" customHeight="false" outlineLevel="0" collapsed="false">
      <c r="A139" s="254"/>
      <c r="C139" s="421"/>
      <c r="D139" s="423"/>
      <c r="E139" s="254"/>
      <c r="F139" s="254"/>
      <c r="G139" s="254"/>
      <c r="H139" s="254"/>
      <c r="J139" s="256"/>
    </row>
    <row r="140" s="255" customFormat="true" ht="15.75" hidden="false" customHeight="false" outlineLevel="0" collapsed="false">
      <c r="A140" s="254"/>
      <c r="C140" s="424"/>
      <c r="F140" s="422"/>
      <c r="J140" s="256"/>
    </row>
    <row r="141" s="255" customFormat="true" ht="15.75" hidden="false" customHeight="false" outlineLevel="0" collapsed="false">
      <c r="A141" s="254"/>
      <c r="C141" s="424"/>
      <c r="F141" s="423"/>
      <c r="J141" s="256"/>
    </row>
    <row r="142" s="255" customFormat="true" ht="15.75" hidden="false" customHeight="false" outlineLevel="0" collapsed="false">
      <c r="A142" s="254"/>
      <c r="C142" s="424"/>
      <c r="J142" s="256"/>
    </row>
    <row r="143" s="255" customFormat="true" ht="15.75" hidden="false" customHeight="false" outlineLevel="0" collapsed="false">
      <c r="A143" s="254"/>
      <c r="C143" s="424"/>
      <c r="J143"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2" colorId="64" zoomScale="70" zoomScaleNormal="70" zoomScalePageLayoutView="70" workbookViewId="0">
      <selection pane="topLeft" activeCell="C138" activeCellId="0" sqref="C138"/>
    </sheetView>
  </sheetViews>
  <sheetFormatPr defaultColWidth="9.13671875" defaultRowHeight="15.75" zeroHeight="false" outlineLevelRow="0" outlineLevelCol="0"/>
  <cols>
    <col collapsed="false" customWidth="true" hidden="false" outlineLevel="0" max="1" min="1" style="254" width="6.7"/>
    <col collapsed="false" customWidth="true" hidden="true" outlineLevel="0" max="2" min="2" style="255" width="27.56"/>
    <col collapsed="false" customWidth="true" hidden="false" outlineLevel="0" max="3" min="3" style="255" width="60.28"/>
    <col collapsed="false" customWidth="true" hidden="false" outlineLevel="0" max="4" min="4" style="255" width="27.14"/>
    <col collapsed="false" customWidth="true" hidden="false" outlineLevel="0" max="5" min="5" style="255" width="35.42"/>
    <col collapsed="false" customWidth="true" hidden="false" outlineLevel="0" max="6" min="6" style="255" width="13.99"/>
    <col collapsed="false" customWidth="true" hidden="false" outlineLevel="0" max="8" min="7" style="255" width="11.13"/>
    <col collapsed="false" customWidth="true" hidden="false" outlineLevel="0" max="9" min="9" style="255" width="33.28"/>
    <col collapsed="false" customWidth="true" hidden="false" outlineLevel="0" max="10" min="10" style="256" width="31.28"/>
    <col collapsed="false" customWidth="false" hidden="false" outlineLevel="0" max="257" min="11" style="254" width="9.14"/>
  </cols>
  <sheetData>
    <row r="1" customFormat="false" ht="15.75" hidden="false" customHeight="true" outlineLevel="0" collapsed="false">
      <c r="A1" s="257" t="s">
        <v>129</v>
      </c>
      <c r="B1" s="257"/>
      <c r="C1" s="257"/>
      <c r="D1" s="257"/>
      <c r="E1" s="257"/>
      <c r="F1" s="257"/>
      <c r="G1" s="257"/>
      <c r="H1" s="257"/>
      <c r="I1" s="257"/>
    </row>
    <row r="2" customFormat="false" ht="15.75" hidden="false" customHeight="true" outlineLevel="0" collapsed="false">
      <c r="A2" s="257"/>
      <c r="B2" s="257"/>
      <c r="C2" s="257"/>
      <c r="D2" s="257"/>
      <c r="E2" s="257"/>
      <c r="F2" s="257"/>
      <c r="G2" s="257"/>
      <c r="H2" s="257"/>
      <c r="I2" s="257"/>
    </row>
    <row r="3" customFormat="false" ht="25.5" hidden="false" customHeight="true" outlineLevel="0" collapsed="false">
      <c r="A3" s="258"/>
      <c r="B3" s="258"/>
      <c r="C3" s="258"/>
      <c r="D3" s="258"/>
      <c r="F3" s="258"/>
      <c r="G3" s="259" t="s">
        <v>130</v>
      </c>
      <c r="H3" s="259"/>
      <c r="I3" s="259"/>
    </row>
    <row r="4" customFormat="false" ht="23.25" hidden="false" customHeight="true" outlineLevel="0" collapsed="false">
      <c r="A4" s="260" t="s">
        <v>2</v>
      </c>
      <c r="B4" s="260"/>
      <c r="C4" s="260"/>
      <c r="D4" s="260"/>
      <c r="E4" s="260"/>
      <c r="F4" s="260"/>
      <c r="G4" s="260"/>
      <c r="H4" s="260"/>
      <c r="I4" s="260"/>
    </row>
    <row r="5" customFormat="false" ht="9.75" hidden="false" customHeight="true" outlineLevel="0" collapsed="false"/>
    <row r="6" customFormat="false" ht="16.5" hidden="true" customHeight="false" outlineLevel="0" collapsed="false"/>
    <row r="7" s="255" customFormat="true" ht="30" hidden="false" customHeight="true" outlineLevel="0" collapsed="false">
      <c r="A7" s="9" t="s">
        <v>3</v>
      </c>
      <c r="B7" s="10" t="s">
        <v>4</v>
      </c>
      <c r="C7" s="10" t="s">
        <v>5</v>
      </c>
      <c r="D7" s="11" t="s">
        <v>6</v>
      </c>
      <c r="E7" s="11"/>
      <c r="F7" s="10" t="s">
        <v>7</v>
      </c>
      <c r="G7" s="10" t="s">
        <v>8</v>
      </c>
      <c r="H7" s="12"/>
      <c r="I7" s="457" t="s">
        <v>9</v>
      </c>
      <c r="J7" s="266"/>
    </row>
    <row r="8" s="255" customFormat="true" ht="30" hidden="false" customHeight="true" outlineLevel="0" collapsed="false">
      <c r="A8" s="9"/>
      <c r="B8" s="10"/>
      <c r="C8" s="10"/>
      <c r="D8" s="15"/>
      <c r="E8" s="15"/>
      <c r="F8" s="10"/>
      <c r="G8" s="10"/>
      <c r="H8" s="16"/>
      <c r="I8" s="457"/>
      <c r="J8" s="266"/>
    </row>
    <row r="9" s="255" customFormat="true" ht="95.25" hidden="false" customHeight="true" outlineLevel="0" collapsed="false">
      <c r="A9" s="9"/>
      <c r="B9" s="10"/>
      <c r="C9" s="10"/>
      <c r="D9" s="17" t="s">
        <v>10</v>
      </c>
      <c r="E9" s="17" t="s">
        <v>11</v>
      </c>
      <c r="F9" s="10"/>
      <c r="G9" s="10"/>
      <c r="H9" s="18"/>
      <c r="I9" s="457"/>
      <c r="J9" s="266"/>
    </row>
    <row r="10" s="273" customFormat="true" ht="23.25" hidden="false" customHeight="true" outlineLevel="0" collapsed="false">
      <c r="A10" s="458" t="s">
        <v>12</v>
      </c>
      <c r="B10" s="458"/>
      <c r="C10" s="458"/>
      <c r="D10" s="458"/>
      <c r="E10" s="458"/>
      <c r="F10" s="458"/>
      <c r="G10" s="458"/>
      <c r="H10" s="458"/>
      <c r="I10" s="458"/>
      <c r="J10" s="272"/>
    </row>
    <row r="11" s="255" customFormat="true" ht="17.1" hidden="false" customHeight="true" outlineLevel="0" collapsed="false">
      <c r="A11" s="22" t="n">
        <v>1</v>
      </c>
      <c r="B11" s="23"/>
      <c r="C11" s="25"/>
      <c r="D11" s="23" t="s">
        <v>13</v>
      </c>
      <c r="E11" s="25"/>
      <c r="F11" s="26" t="s">
        <v>14</v>
      </c>
      <c r="G11" s="26" t="s">
        <v>15</v>
      </c>
      <c r="H11" s="27"/>
      <c r="I11" s="459"/>
      <c r="J11" s="266"/>
    </row>
    <row r="12" s="255" customFormat="true" ht="17.1" hidden="false" customHeight="true" outlineLevel="0" collapsed="false">
      <c r="A12" s="29" t="n">
        <f aca="false">A11+1</f>
        <v>2</v>
      </c>
      <c r="B12" s="30"/>
      <c r="C12" s="32"/>
      <c r="D12" s="30" t="s">
        <v>16</v>
      </c>
      <c r="E12" s="33"/>
      <c r="F12" s="34" t="s">
        <v>14</v>
      </c>
      <c r="G12" s="34" t="s">
        <v>15</v>
      </c>
      <c r="H12" s="35"/>
      <c r="I12" s="390"/>
      <c r="J12" s="266"/>
    </row>
    <row r="13" s="255" customFormat="true" ht="17.1" hidden="false" customHeight="true" outlineLevel="0" collapsed="false">
      <c r="A13" s="29" t="n">
        <f aca="false">A12+1</f>
        <v>3</v>
      </c>
      <c r="B13" s="30"/>
      <c r="C13" s="33"/>
      <c r="D13" s="460" t="s">
        <v>17</v>
      </c>
      <c r="E13" s="33"/>
      <c r="F13" s="54" t="s">
        <v>14</v>
      </c>
      <c r="G13" s="54" t="s">
        <v>15</v>
      </c>
      <c r="H13" s="55"/>
      <c r="I13" s="390"/>
      <c r="J13" s="266"/>
    </row>
    <row r="14" s="255" customFormat="true" ht="17.1" hidden="false" customHeight="true" outlineLevel="0" collapsed="false">
      <c r="A14" s="29" t="n">
        <f aca="false">A13+1</f>
        <v>4</v>
      </c>
      <c r="B14" s="461"/>
      <c r="C14" s="2"/>
      <c r="D14" s="461" t="s">
        <v>229</v>
      </c>
      <c r="E14" s="32"/>
      <c r="F14" s="40" t="s">
        <v>14</v>
      </c>
      <c r="G14" s="40" t="s">
        <v>15</v>
      </c>
      <c r="H14" s="41"/>
      <c r="I14" s="462"/>
      <c r="J14" s="266"/>
    </row>
    <row r="15" s="273" customFormat="true" ht="27" hidden="false" customHeight="true" outlineLevel="0" collapsed="false">
      <c r="A15" s="463" t="s">
        <v>230</v>
      </c>
      <c r="B15" s="463"/>
      <c r="C15" s="463"/>
      <c r="D15" s="463"/>
      <c r="E15" s="463"/>
      <c r="F15" s="463"/>
      <c r="G15" s="463"/>
      <c r="H15" s="463"/>
      <c r="I15" s="463"/>
      <c r="J15" s="272"/>
    </row>
    <row r="16" s="255" customFormat="true" ht="15.75" hidden="false" customHeight="false" outlineLevel="0" collapsed="false">
      <c r="A16" s="22" t="n">
        <f aca="false">A14+1</f>
        <v>5</v>
      </c>
      <c r="B16" s="67"/>
      <c r="C16" s="25"/>
      <c r="D16" s="33" t="s">
        <v>19</v>
      </c>
      <c r="E16" s="464"/>
      <c r="F16" s="110" t="s">
        <v>14</v>
      </c>
      <c r="G16" s="110" t="s">
        <v>15</v>
      </c>
      <c r="H16" s="27"/>
      <c r="I16" s="459"/>
      <c r="J16" s="266"/>
    </row>
    <row r="17" s="255" customFormat="true" ht="17.1" hidden="false" customHeight="true" outlineLevel="0" collapsed="false">
      <c r="A17" s="22" t="n">
        <f aca="false">A16+1</f>
        <v>6</v>
      </c>
      <c r="B17" s="46"/>
      <c r="C17" s="33"/>
      <c r="D17" s="33"/>
      <c r="E17" s="48" t="s">
        <v>21</v>
      </c>
      <c r="F17" s="33" t="s">
        <v>22</v>
      </c>
      <c r="G17" s="49" t="s">
        <v>15</v>
      </c>
      <c r="H17" s="50"/>
      <c r="I17" s="390"/>
      <c r="J17" s="266"/>
    </row>
    <row r="18" s="255" customFormat="true" ht="17.1" hidden="false" customHeight="true" outlineLevel="0" collapsed="false">
      <c r="A18" s="22" t="n">
        <f aca="false">A17+1</f>
        <v>7</v>
      </c>
      <c r="B18" s="62"/>
      <c r="C18" s="33"/>
      <c r="D18" s="33"/>
      <c r="E18" s="63" t="s">
        <v>28</v>
      </c>
      <c r="F18" s="33" t="s">
        <v>26</v>
      </c>
      <c r="G18" s="34" t="s">
        <v>15</v>
      </c>
      <c r="H18" s="35"/>
      <c r="I18" s="390"/>
      <c r="J18" s="266"/>
    </row>
    <row r="19" s="255" customFormat="true" ht="17.1" hidden="false" customHeight="true" outlineLevel="0" collapsed="false">
      <c r="A19" s="22" t="n">
        <f aca="false">A18+1</f>
        <v>8</v>
      </c>
      <c r="B19" s="46"/>
      <c r="C19" s="33"/>
      <c r="D19" s="33"/>
      <c r="E19" s="51" t="s">
        <v>25</v>
      </c>
      <c r="F19" s="33" t="s">
        <v>26</v>
      </c>
      <c r="G19" s="54" t="s">
        <v>15</v>
      </c>
      <c r="H19" s="55"/>
      <c r="I19" s="390"/>
      <c r="J19" s="266"/>
    </row>
    <row r="20" s="255" customFormat="true" ht="17.1" hidden="false" customHeight="true" outlineLevel="0" collapsed="false">
      <c r="A20" s="22" t="n">
        <f aca="false">A19+1</f>
        <v>9</v>
      </c>
      <c r="B20" s="46"/>
      <c r="C20" s="33"/>
      <c r="D20" s="33"/>
      <c r="E20" s="51" t="s">
        <v>23</v>
      </c>
      <c r="F20" s="33" t="s">
        <v>22</v>
      </c>
      <c r="G20" s="52" t="s">
        <v>24</v>
      </c>
      <c r="H20" s="53"/>
      <c r="I20" s="390"/>
      <c r="J20" s="266"/>
    </row>
    <row r="21" s="255" customFormat="true" ht="17.1" hidden="false" customHeight="true" outlineLevel="0" collapsed="false">
      <c r="A21" s="22" t="n">
        <v>10</v>
      </c>
      <c r="B21" s="65"/>
      <c r="C21" s="57"/>
      <c r="D21" s="57"/>
      <c r="E21" s="58" t="s">
        <v>28</v>
      </c>
      <c r="F21" s="57" t="s">
        <v>26</v>
      </c>
      <c r="G21" s="59" t="s">
        <v>15</v>
      </c>
      <c r="H21" s="60"/>
      <c r="I21" s="465"/>
      <c r="J21" s="266"/>
    </row>
    <row r="22" s="315" customFormat="true" ht="29.25" hidden="false" customHeight="true" outlineLevel="0" collapsed="false">
      <c r="A22" s="466" t="s">
        <v>237</v>
      </c>
      <c r="B22" s="466"/>
      <c r="C22" s="466"/>
      <c r="D22" s="466"/>
      <c r="E22" s="466"/>
      <c r="F22" s="466"/>
      <c r="G22" s="466"/>
      <c r="H22" s="466"/>
      <c r="I22" s="466"/>
      <c r="J22" s="314"/>
    </row>
    <row r="23" s="255" customFormat="true" ht="17.1" hidden="false" customHeight="true" outlineLevel="0" collapsed="false">
      <c r="A23" s="467" t="n">
        <v>11</v>
      </c>
      <c r="B23" s="67"/>
      <c r="C23" s="245"/>
      <c r="D23" s="245" t="s">
        <v>238</v>
      </c>
      <c r="E23" s="468"/>
      <c r="F23" s="68" t="s">
        <v>14</v>
      </c>
      <c r="G23" s="69" t="s">
        <v>15</v>
      </c>
      <c r="H23" s="70"/>
      <c r="I23" s="390"/>
      <c r="J23" s="266"/>
    </row>
    <row r="24" s="255" customFormat="true" ht="17.1" hidden="true" customHeight="true" outlineLevel="0" collapsed="false">
      <c r="A24" s="22" t="n">
        <f aca="false">A23+1</f>
        <v>12</v>
      </c>
      <c r="B24" s="46"/>
      <c r="C24" s="33"/>
      <c r="D24" s="33"/>
      <c r="E24" s="63"/>
      <c r="F24" s="47"/>
      <c r="G24" s="34" t="s">
        <v>15</v>
      </c>
      <c r="H24" s="35"/>
      <c r="I24" s="390"/>
      <c r="J24" s="266"/>
    </row>
    <row r="25" s="255" customFormat="true" ht="17.1" hidden="false" customHeight="true" outlineLevel="0" collapsed="false">
      <c r="A25" s="22" t="n">
        <v>12</v>
      </c>
      <c r="B25" s="46"/>
      <c r="C25" s="33"/>
      <c r="D25" s="33"/>
      <c r="E25" s="51" t="s">
        <v>32</v>
      </c>
      <c r="F25" s="33"/>
      <c r="G25" s="71" t="s">
        <v>33</v>
      </c>
      <c r="H25" s="55"/>
      <c r="I25" s="390"/>
      <c r="J25" s="266"/>
    </row>
    <row r="26" s="255" customFormat="true" ht="17.1" hidden="false" customHeight="true" outlineLevel="0" collapsed="false">
      <c r="A26" s="22" t="n">
        <v>13</v>
      </c>
      <c r="B26" s="46"/>
      <c r="C26" s="33"/>
      <c r="D26" s="33"/>
      <c r="E26" s="51" t="s">
        <v>32</v>
      </c>
      <c r="F26" s="33"/>
      <c r="G26" s="71" t="s">
        <v>33</v>
      </c>
      <c r="H26" s="55"/>
      <c r="I26" s="390"/>
      <c r="J26" s="266"/>
    </row>
    <row r="27" s="255" customFormat="true" ht="17.1" hidden="false" customHeight="true" outlineLevel="0" collapsed="false">
      <c r="A27" s="22" t="n">
        <f aca="false">A26+1</f>
        <v>14</v>
      </c>
      <c r="B27" s="46"/>
      <c r="C27" s="33"/>
      <c r="D27" s="33"/>
      <c r="E27" s="51" t="s">
        <v>32</v>
      </c>
      <c r="F27" s="33"/>
      <c r="G27" s="71" t="s">
        <v>33</v>
      </c>
      <c r="H27" s="55"/>
      <c r="I27" s="390"/>
      <c r="J27" s="266"/>
    </row>
    <row r="28" s="255" customFormat="true" ht="17.1" hidden="false" customHeight="true" outlineLevel="0" collapsed="false">
      <c r="A28" s="22" t="n">
        <f aca="false">A27+1</f>
        <v>15</v>
      </c>
      <c r="B28" s="77"/>
      <c r="C28" s="32"/>
      <c r="D28" s="32"/>
      <c r="E28" s="51" t="s">
        <v>32</v>
      </c>
      <c r="F28" s="33"/>
      <c r="G28" s="71" t="s">
        <v>33</v>
      </c>
      <c r="H28" s="55"/>
      <c r="I28" s="390"/>
      <c r="J28" s="266"/>
    </row>
    <row r="29" s="255" customFormat="true" ht="17.1" hidden="false" customHeight="true" outlineLevel="0" collapsed="false">
      <c r="A29" s="22" t="n">
        <f aca="false">A28+1</f>
        <v>16</v>
      </c>
      <c r="B29" s="77"/>
      <c r="C29" s="32"/>
      <c r="D29" s="32"/>
      <c r="E29" s="51" t="s">
        <v>32</v>
      </c>
      <c r="F29" s="33"/>
      <c r="G29" s="71" t="s">
        <v>33</v>
      </c>
      <c r="H29" s="55"/>
      <c r="I29" s="390"/>
      <c r="J29" s="266"/>
    </row>
    <row r="30" s="266" customFormat="true" ht="17.1" hidden="false" customHeight="true" outlineLevel="0" collapsed="false">
      <c r="A30" s="22" t="n">
        <f aca="false">A29+1</f>
        <v>17</v>
      </c>
      <c r="B30" s="78"/>
      <c r="C30" s="79"/>
      <c r="D30" s="32"/>
      <c r="E30" s="49" t="s">
        <v>35</v>
      </c>
      <c r="F30" s="80" t="s">
        <v>26</v>
      </c>
      <c r="G30" s="49" t="s">
        <v>33</v>
      </c>
      <c r="H30" s="49"/>
      <c r="I30" s="390"/>
    </row>
    <row r="31" s="266" customFormat="true" ht="17.1" hidden="false" customHeight="true" outlineLevel="0" collapsed="false">
      <c r="A31" s="22" t="n">
        <f aca="false">A30+1</f>
        <v>18</v>
      </c>
      <c r="B31" s="78"/>
      <c r="C31" s="79"/>
      <c r="D31" s="32"/>
      <c r="E31" s="45" t="s">
        <v>36</v>
      </c>
      <c r="F31" s="33"/>
      <c r="G31" s="54" t="s">
        <v>33</v>
      </c>
      <c r="H31" s="54"/>
      <c r="I31" s="390"/>
    </row>
    <row r="32" s="266" customFormat="true" ht="16.5" hidden="false" customHeight="true" outlineLevel="0" collapsed="false">
      <c r="A32" s="22" t="n">
        <f aca="false">A31+1</f>
        <v>19</v>
      </c>
      <c r="B32" s="81"/>
      <c r="C32" s="33"/>
      <c r="D32" s="33"/>
      <c r="E32" s="63" t="s">
        <v>36</v>
      </c>
      <c r="F32" s="80"/>
      <c r="G32" s="52" t="s">
        <v>33</v>
      </c>
      <c r="H32" s="50"/>
      <c r="I32" s="390"/>
    </row>
    <row r="33" s="315" customFormat="true" ht="34.5" hidden="false" customHeight="true" outlineLevel="0" collapsed="false">
      <c r="A33" s="469" t="s">
        <v>245</v>
      </c>
      <c r="B33" s="469"/>
      <c r="C33" s="469"/>
      <c r="D33" s="469"/>
      <c r="E33" s="469"/>
      <c r="F33" s="469"/>
      <c r="G33" s="469"/>
      <c r="H33" s="469"/>
      <c r="I33" s="469"/>
      <c r="J33" s="314"/>
    </row>
    <row r="34" s="255" customFormat="true" ht="17.1" hidden="false" customHeight="true" outlineLevel="0" collapsed="false">
      <c r="A34" s="22" t="n">
        <v>20</v>
      </c>
      <c r="B34" s="46"/>
      <c r="C34" s="33"/>
      <c r="D34" s="33" t="s">
        <v>246</v>
      </c>
      <c r="E34" s="85"/>
      <c r="F34" s="47" t="s">
        <v>14</v>
      </c>
      <c r="G34" s="26" t="s">
        <v>15</v>
      </c>
      <c r="H34" s="27"/>
      <c r="I34" s="36"/>
      <c r="J34" s="266"/>
    </row>
    <row r="35" s="266" customFormat="true" ht="17.1" hidden="false" customHeight="true" outlineLevel="0" collapsed="false">
      <c r="A35" s="72" t="n">
        <f aca="false">A34+1</f>
        <v>21</v>
      </c>
      <c r="B35" s="73"/>
      <c r="C35" s="74"/>
      <c r="D35" s="74"/>
      <c r="E35" s="251" t="s">
        <v>49</v>
      </c>
      <c r="F35" s="74" t="s">
        <v>50</v>
      </c>
      <c r="G35" s="104" t="s">
        <v>15</v>
      </c>
      <c r="H35" s="94"/>
      <c r="I35" s="390"/>
    </row>
    <row r="36" s="266" customFormat="true" ht="17.1" hidden="false" customHeight="true" outlineLevel="0" collapsed="false">
      <c r="A36" s="22" t="n">
        <f aca="false">A35+1</f>
        <v>22</v>
      </c>
      <c r="B36" s="73"/>
      <c r="C36" s="247"/>
      <c r="D36" s="74"/>
      <c r="E36" s="51" t="s">
        <v>51</v>
      </c>
      <c r="F36" s="33" t="s">
        <v>22</v>
      </c>
      <c r="G36" s="40" t="s">
        <v>24</v>
      </c>
      <c r="H36" s="97"/>
      <c r="I36" s="36"/>
    </row>
    <row r="37" s="255" customFormat="true" ht="16.5" hidden="false" customHeight="true" outlineLevel="0" collapsed="false">
      <c r="A37" s="22" t="n">
        <f aca="false">A36+1</f>
        <v>23</v>
      </c>
      <c r="B37" s="65"/>
      <c r="C37" s="33"/>
      <c r="D37" s="33"/>
      <c r="E37" s="51" t="s">
        <v>52</v>
      </c>
      <c r="F37" s="33" t="s">
        <v>22</v>
      </c>
      <c r="G37" s="40" t="s">
        <v>15</v>
      </c>
      <c r="H37" s="41"/>
      <c r="I37" s="36"/>
    </row>
    <row r="38" s="255" customFormat="true" ht="16.5" hidden="false" customHeight="true" outlineLevel="0" collapsed="false">
      <c r="A38" s="22" t="n">
        <f aca="false">A37+1</f>
        <v>24</v>
      </c>
      <c r="B38" s="65"/>
      <c r="C38" s="33"/>
      <c r="D38" s="33"/>
      <c r="E38" s="48" t="s">
        <v>53</v>
      </c>
      <c r="F38" s="80" t="s">
        <v>26</v>
      </c>
      <c r="G38" s="98" t="s">
        <v>15</v>
      </c>
      <c r="H38" s="99"/>
      <c r="I38" s="390"/>
    </row>
    <row r="39" s="255" customFormat="true" ht="17.1" hidden="false" customHeight="true" outlineLevel="0" collapsed="false">
      <c r="A39" s="22" t="n">
        <f aca="false">A38+1</f>
        <v>25</v>
      </c>
      <c r="B39" s="65"/>
      <c r="C39" s="33"/>
      <c r="D39" s="33"/>
      <c r="E39" s="51" t="s">
        <v>54</v>
      </c>
      <c r="F39" s="33"/>
      <c r="G39" s="40" t="s">
        <v>33</v>
      </c>
      <c r="H39" s="41"/>
      <c r="I39" s="390"/>
    </row>
    <row r="40" s="255" customFormat="true" ht="17.1" hidden="false" customHeight="true" outlineLevel="0" collapsed="false">
      <c r="A40" s="22" t="n">
        <f aca="false">A39+1</f>
        <v>26</v>
      </c>
      <c r="B40" s="100"/>
      <c r="C40" s="32"/>
      <c r="D40" s="32"/>
      <c r="E40" s="102" t="s">
        <v>54</v>
      </c>
      <c r="F40" s="32"/>
      <c r="G40" s="40" t="s">
        <v>33</v>
      </c>
      <c r="H40" s="41"/>
      <c r="I40" s="390"/>
    </row>
    <row r="41" s="255" customFormat="true" ht="17.1" hidden="false" customHeight="true" outlineLevel="0" collapsed="false">
      <c r="A41" s="22" t="n">
        <f aca="false">A40+1</f>
        <v>27</v>
      </c>
      <c r="B41" s="77"/>
      <c r="C41" s="32"/>
      <c r="D41" s="32"/>
      <c r="E41" s="40" t="s">
        <v>23</v>
      </c>
      <c r="F41" s="32" t="s">
        <v>22</v>
      </c>
      <c r="G41" s="40" t="s">
        <v>24</v>
      </c>
      <c r="H41" s="41"/>
      <c r="I41" s="42"/>
      <c r="J41" s="266"/>
    </row>
    <row r="42" s="255" customFormat="true" ht="17.1" hidden="false" customHeight="true" outlineLevel="0" collapsed="false">
      <c r="A42" s="22" t="n">
        <f aca="false">A41+1</f>
        <v>28</v>
      </c>
      <c r="B42" s="77"/>
      <c r="C42" s="32"/>
      <c r="D42" s="32"/>
      <c r="E42" s="40" t="s">
        <v>56</v>
      </c>
      <c r="F42" s="32" t="s">
        <v>14</v>
      </c>
      <c r="G42" s="40" t="s">
        <v>15</v>
      </c>
      <c r="H42" s="40"/>
      <c r="I42" s="33"/>
    </row>
    <row r="43" s="255" customFormat="true" ht="17.1" hidden="false" customHeight="true" outlineLevel="0" collapsed="false">
      <c r="A43" s="470"/>
      <c r="B43" s="471"/>
      <c r="C43" s="472" t="s">
        <v>255</v>
      </c>
      <c r="D43" s="473"/>
      <c r="E43" s="474"/>
      <c r="F43" s="473"/>
      <c r="G43" s="474"/>
      <c r="H43" s="474"/>
      <c r="I43" s="475"/>
    </row>
    <row r="44" s="255" customFormat="true" ht="17.1" hidden="false" customHeight="true" outlineLevel="0" collapsed="false">
      <c r="A44" s="25" t="n">
        <v>29</v>
      </c>
      <c r="B44" s="44"/>
      <c r="C44" s="107"/>
      <c r="D44" s="25" t="s">
        <v>256</v>
      </c>
      <c r="E44" s="26"/>
      <c r="F44" s="107" t="s">
        <v>14</v>
      </c>
      <c r="G44" s="476" t="s">
        <v>15</v>
      </c>
      <c r="H44" s="26"/>
      <c r="I44" s="25"/>
    </row>
    <row r="45" s="255" customFormat="true" ht="17.1" hidden="false" customHeight="true" outlineLevel="0" collapsed="false">
      <c r="A45" s="25" t="n">
        <f aca="false">A44+1</f>
        <v>30</v>
      </c>
      <c r="B45" s="46"/>
      <c r="C45" s="107"/>
      <c r="D45" s="74"/>
      <c r="E45" s="54" t="s">
        <v>305</v>
      </c>
      <c r="F45" s="74"/>
      <c r="G45" s="104" t="s">
        <v>15</v>
      </c>
      <c r="H45" s="54"/>
      <c r="I45" s="33"/>
    </row>
    <row r="46" s="255" customFormat="true" ht="27.75" hidden="false" customHeight="true" outlineLevel="0" collapsed="false">
      <c r="A46" s="25" t="n">
        <f aca="false">A45+1</f>
        <v>31</v>
      </c>
      <c r="B46" s="46"/>
      <c r="C46" s="107"/>
      <c r="D46" s="74"/>
      <c r="E46" s="54" t="s">
        <v>319</v>
      </c>
      <c r="F46" s="74"/>
      <c r="G46" s="104" t="s">
        <v>15</v>
      </c>
      <c r="H46" s="54"/>
      <c r="I46" s="33"/>
    </row>
    <row r="47" s="255" customFormat="true" ht="17.1" hidden="false" customHeight="true" outlineLevel="0" collapsed="false">
      <c r="A47" s="25" t="n">
        <f aca="false">A46+1</f>
        <v>32</v>
      </c>
      <c r="B47" s="46"/>
      <c r="C47" s="107"/>
      <c r="D47" s="74"/>
      <c r="E47" s="54" t="s">
        <v>25</v>
      </c>
      <c r="F47" s="74" t="s">
        <v>14</v>
      </c>
      <c r="G47" s="104" t="s">
        <v>15</v>
      </c>
      <c r="H47" s="54"/>
      <c r="I47" s="33"/>
    </row>
    <row r="48" s="255" customFormat="true" ht="17.1" hidden="false" customHeight="true" outlineLevel="0" collapsed="false">
      <c r="A48" s="25" t="n">
        <f aca="false">A47+1</f>
        <v>33</v>
      </c>
      <c r="B48" s="46"/>
      <c r="C48" s="107"/>
      <c r="D48" s="74"/>
      <c r="E48" s="54" t="s">
        <v>25</v>
      </c>
      <c r="F48" s="74" t="s">
        <v>14</v>
      </c>
      <c r="G48" s="104" t="s">
        <v>15</v>
      </c>
      <c r="H48" s="54"/>
      <c r="I48" s="33"/>
    </row>
    <row r="49" s="315" customFormat="true" ht="24.75" hidden="false" customHeight="true" outlineLevel="0" collapsed="false">
      <c r="A49" s="477" t="s">
        <v>259</v>
      </c>
      <c r="B49" s="477"/>
      <c r="C49" s="477"/>
      <c r="D49" s="477"/>
      <c r="E49" s="477"/>
      <c r="F49" s="477"/>
      <c r="G49" s="477"/>
      <c r="H49" s="477"/>
      <c r="I49" s="477"/>
      <c r="J49" s="314"/>
    </row>
    <row r="50" s="255" customFormat="true" ht="17.1" hidden="false" customHeight="true" outlineLevel="0" collapsed="false">
      <c r="A50" s="22" t="n">
        <v>34</v>
      </c>
      <c r="B50" s="67"/>
      <c r="C50" s="25"/>
      <c r="D50" s="33" t="s">
        <v>246</v>
      </c>
      <c r="E50" s="2"/>
      <c r="F50" s="105" t="s">
        <v>14</v>
      </c>
      <c r="G50" s="110" t="s">
        <v>15</v>
      </c>
      <c r="H50" s="27"/>
      <c r="I50" s="28"/>
      <c r="J50" s="266"/>
    </row>
    <row r="51" s="255" customFormat="true" ht="17.1" hidden="false" customHeight="true" outlineLevel="0" collapsed="false">
      <c r="A51" s="22" t="n">
        <f aca="false">A50+1</f>
        <v>35</v>
      </c>
      <c r="B51" s="46"/>
      <c r="C51" s="33"/>
      <c r="D51" s="33"/>
      <c r="E51" s="52" t="s">
        <v>72</v>
      </c>
      <c r="F51" s="33" t="s">
        <v>22</v>
      </c>
      <c r="G51" s="52" t="s">
        <v>15</v>
      </c>
      <c r="H51" s="53"/>
      <c r="I51" s="36"/>
      <c r="J51" s="266"/>
    </row>
    <row r="52" s="255" customFormat="true" ht="17.1" hidden="false" customHeight="true" outlineLevel="0" collapsed="false">
      <c r="A52" s="22" t="n">
        <f aca="false">A51+1</f>
        <v>36</v>
      </c>
      <c r="B52" s="46"/>
      <c r="C52" s="33"/>
      <c r="D52" s="33"/>
      <c r="E52" s="52" t="s">
        <v>72</v>
      </c>
      <c r="F52" s="33" t="s">
        <v>26</v>
      </c>
      <c r="G52" s="54" t="s">
        <v>78</v>
      </c>
      <c r="H52" s="55"/>
      <c r="I52" s="36"/>
      <c r="J52" s="266"/>
    </row>
    <row r="53" s="255" customFormat="true" ht="17.1" hidden="false" customHeight="true" outlineLevel="0" collapsed="false">
      <c r="A53" s="22" t="n">
        <f aca="false">A52+1</f>
        <v>37</v>
      </c>
      <c r="B53" s="46"/>
      <c r="C53" s="33"/>
      <c r="D53" s="33"/>
      <c r="E53" s="52" t="s">
        <v>72</v>
      </c>
      <c r="F53" s="33" t="s">
        <v>22</v>
      </c>
      <c r="G53" s="54" t="s">
        <v>24</v>
      </c>
      <c r="H53" s="55"/>
      <c r="I53" s="36"/>
      <c r="J53" s="266"/>
    </row>
    <row r="54" s="255" customFormat="true" ht="17.1" hidden="false" customHeight="true" outlineLevel="0" collapsed="false">
      <c r="A54" s="22" t="n">
        <f aca="false">A53+1</f>
        <v>38</v>
      </c>
      <c r="B54" s="46"/>
      <c r="C54" s="33"/>
      <c r="D54" s="33"/>
      <c r="E54" s="52" t="s">
        <v>72</v>
      </c>
      <c r="F54" s="33" t="s">
        <v>22</v>
      </c>
      <c r="G54" s="54" t="s">
        <v>24</v>
      </c>
      <c r="H54" s="55"/>
      <c r="I54" s="36"/>
      <c r="J54" s="266"/>
    </row>
    <row r="55" s="255" customFormat="true" ht="17.1" hidden="false" customHeight="true" outlineLevel="0" collapsed="false">
      <c r="A55" s="22" t="n">
        <f aca="false">A54+1</f>
        <v>39</v>
      </c>
      <c r="B55" s="46"/>
      <c r="C55" s="33"/>
      <c r="D55" s="33"/>
      <c r="E55" s="52" t="s">
        <v>72</v>
      </c>
      <c r="F55" s="33" t="s">
        <v>22</v>
      </c>
      <c r="G55" s="54" t="s">
        <v>24</v>
      </c>
      <c r="H55" s="55"/>
      <c r="I55" s="36"/>
      <c r="J55" s="266"/>
    </row>
    <row r="56" s="255" customFormat="true" ht="17.1" hidden="false" customHeight="true" outlineLevel="0" collapsed="false">
      <c r="A56" s="22" t="n">
        <f aca="false">A55+1</f>
        <v>40</v>
      </c>
      <c r="B56" s="46"/>
      <c r="C56" s="33"/>
      <c r="D56" s="33"/>
      <c r="E56" s="52" t="s">
        <v>72</v>
      </c>
      <c r="F56" s="33" t="s">
        <v>22</v>
      </c>
      <c r="G56" s="54" t="s">
        <v>24</v>
      </c>
      <c r="H56" s="55"/>
      <c r="I56" s="36"/>
      <c r="J56" s="266"/>
    </row>
    <row r="57" s="255" customFormat="true" ht="17.1" hidden="false" customHeight="true" outlineLevel="0" collapsed="false">
      <c r="A57" s="22" t="n">
        <f aca="false">A56+1</f>
        <v>41</v>
      </c>
      <c r="B57" s="46"/>
      <c r="C57" s="103"/>
      <c r="D57" s="33"/>
      <c r="E57" s="52" t="s">
        <v>72</v>
      </c>
      <c r="F57" s="33" t="s">
        <v>26</v>
      </c>
      <c r="G57" s="54" t="s">
        <v>15</v>
      </c>
      <c r="H57" s="55"/>
      <c r="I57" s="390"/>
    </row>
    <row r="58" s="255" customFormat="true" ht="17.1" hidden="false" customHeight="true" outlineLevel="0" collapsed="false">
      <c r="A58" s="22" t="n">
        <f aca="false">A57+1</f>
        <v>42</v>
      </c>
      <c r="B58" s="62"/>
      <c r="C58" s="33"/>
      <c r="D58" s="33"/>
      <c r="E58" s="116" t="s">
        <v>82</v>
      </c>
      <c r="F58" s="33" t="s">
        <v>22</v>
      </c>
      <c r="G58" s="116" t="s">
        <v>15</v>
      </c>
      <c r="H58" s="117"/>
      <c r="I58" s="36"/>
      <c r="J58" s="266"/>
    </row>
    <row r="59" s="255" customFormat="true" ht="17.1" hidden="false" customHeight="true" outlineLevel="0" collapsed="false">
      <c r="A59" s="22" t="n">
        <f aca="false">A58+1</f>
        <v>43</v>
      </c>
      <c r="B59" s="249"/>
      <c r="C59" s="33"/>
      <c r="D59" s="33"/>
      <c r="E59" s="34" t="s">
        <v>79</v>
      </c>
      <c r="F59" s="33" t="s">
        <v>14</v>
      </c>
      <c r="G59" s="54" t="s">
        <v>15</v>
      </c>
      <c r="H59" s="54"/>
      <c r="I59" s="74"/>
      <c r="J59" s="266"/>
    </row>
    <row r="60" s="255" customFormat="true" ht="17.1" hidden="false" customHeight="true" outlineLevel="0" collapsed="false">
      <c r="A60" s="358" t="n">
        <v>44</v>
      </c>
      <c r="B60" s="139"/>
      <c r="C60" s="33"/>
      <c r="D60" s="33"/>
      <c r="E60" s="34" t="s">
        <v>76</v>
      </c>
      <c r="F60" s="33"/>
      <c r="G60" s="54" t="s">
        <v>15</v>
      </c>
      <c r="H60" s="54"/>
      <c r="I60" s="74"/>
      <c r="J60" s="266"/>
    </row>
    <row r="61" s="315" customFormat="true" ht="24" hidden="false" customHeight="true" outlineLevel="0" collapsed="false">
      <c r="A61" s="478" t="s">
        <v>268</v>
      </c>
      <c r="B61" s="478"/>
      <c r="C61" s="478"/>
      <c r="D61" s="478"/>
      <c r="E61" s="478"/>
      <c r="F61" s="478"/>
      <c r="G61" s="478"/>
      <c r="H61" s="478"/>
      <c r="I61" s="478"/>
      <c r="J61" s="314"/>
    </row>
    <row r="62" s="255" customFormat="true" ht="17.1" hidden="false" customHeight="true" outlineLevel="0" collapsed="false">
      <c r="A62" s="22" t="n">
        <v>45</v>
      </c>
      <c r="B62" s="119"/>
      <c r="C62" s="25"/>
      <c r="D62" s="33" t="s">
        <v>269</v>
      </c>
      <c r="E62" s="2"/>
      <c r="F62" s="105" t="s">
        <v>14</v>
      </c>
      <c r="G62" s="121" t="s">
        <v>15</v>
      </c>
      <c r="H62" s="122"/>
      <c r="I62" s="459"/>
      <c r="J62" s="266"/>
    </row>
    <row r="63" s="266" customFormat="true" ht="17.1" hidden="false" customHeight="true" outlineLevel="0" collapsed="false">
      <c r="A63" s="22" t="n">
        <f aca="false">A62+1</f>
        <v>46</v>
      </c>
      <c r="B63" s="73"/>
      <c r="C63" s="74"/>
      <c r="D63" s="74"/>
      <c r="E63" s="51" t="s">
        <v>53</v>
      </c>
      <c r="F63" s="33" t="s">
        <v>22</v>
      </c>
      <c r="G63" s="54" t="s">
        <v>15</v>
      </c>
      <c r="H63" s="124"/>
      <c r="I63" s="459"/>
    </row>
    <row r="64" s="255" customFormat="true" ht="17.1" hidden="false" customHeight="true" outlineLevel="0" collapsed="false">
      <c r="A64" s="22" t="n">
        <f aca="false">A63+1</f>
        <v>47</v>
      </c>
      <c r="B64" s="125"/>
      <c r="C64" s="33"/>
      <c r="D64" s="33"/>
      <c r="E64" s="93" t="s">
        <v>43</v>
      </c>
      <c r="F64" s="33" t="s">
        <v>22</v>
      </c>
      <c r="G64" s="52" t="s">
        <v>24</v>
      </c>
      <c r="H64" s="53"/>
      <c r="I64" s="390"/>
      <c r="J64" s="266"/>
    </row>
    <row r="65" s="255" customFormat="true" ht="17.1" hidden="false" customHeight="true" outlineLevel="0" collapsed="false">
      <c r="A65" s="22" t="n">
        <f aca="false">A64+1</f>
        <v>48</v>
      </c>
      <c r="B65" s="125"/>
      <c r="C65" s="33"/>
      <c r="D65" s="33"/>
      <c r="E65" s="48" t="s">
        <v>97</v>
      </c>
      <c r="F65" s="33" t="s">
        <v>22</v>
      </c>
      <c r="G65" s="49" t="s">
        <v>24</v>
      </c>
      <c r="H65" s="50"/>
      <c r="I65" s="390"/>
      <c r="J65" s="266"/>
    </row>
    <row r="66" s="255" customFormat="true" ht="17.1" hidden="false" customHeight="true" outlineLevel="0" collapsed="false">
      <c r="A66" s="22" t="n">
        <f aca="false">A65+1</f>
        <v>49</v>
      </c>
      <c r="B66" s="125"/>
      <c r="C66" s="33"/>
      <c r="D66" s="33"/>
      <c r="E66" s="52" t="s">
        <v>51</v>
      </c>
      <c r="F66" s="33" t="s">
        <v>26</v>
      </c>
      <c r="G66" s="54" t="s">
        <v>24</v>
      </c>
      <c r="H66" s="55"/>
      <c r="I66" s="36"/>
    </row>
    <row r="67" s="266" customFormat="true" ht="17.1" hidden="false" customHeight="true" outlineLevel="0" collapsed="false">
      <c r="A67" s="22" t="n">
        <f aca="false">A66+1</f>
        <v>50</v>
      </c>
      <c r="B67" s="78"/>
      <c r="C67" s="79"/>
      <c r="D67" s="32"/>
      <c r="E67" s="49" t="s">
        <v>52</v>
      </c>
      <c r="F67" s="80" t="s">
        <v>26</v>
      </c>
      <c r="G67" s="98" t="s">
        <v>15</v>
      </c>
      <c r="H67" s="99"/>
      <c r="I67" s="390"/>
    </row>
    <row r="68" s="266" customFormat="true" ht="17.1" hidden="false" customHeight="true" outlineLevel="0" collapsed="false">
      <c r="A68" s="22" t="n">
        <f aca="false">A67+1</f>
        <v>51</v>
      </c>
      <c r="B68" s="78"/>
      <c r="C68" s="79"/>
      <c r="D68" s="32"/>
      <c r="E68" s="63" t="s">
        <v>53</v>
      </c>
      <c r="F68" s="33" t="s">
        <v>14</v>
      </c>
      <c r="G68" s="34" t="s">
        <v>15</v>
      </c>
      <c r="H68" s="35"/>
      <c r="I68" s="36"/>
    </row>
    <row r="69" s="255" customFormat="true" ht="17.1" hidden="false" customHeight="true" outlineLevel="0" collapsed="false">
      <c r="A69" s="22" t="n">
        <f aca="false">A68+1</f>
        <v>52</v>
      </c>
      <c r="B69" s="130"/>
      <c r="C69" s="103"/>
      <c r="D69" s="33"/>
      <c r="E69" s="49" t="s">
        <v>25</v>
      </c>
      <c r="F69" s="33" t="s">
        <v>14</v>
      </c>
      <c r="G69" s="34" t="s">
        <v>15</v>
      </c>
      <c r="H69" s="35"/>
      <c r="I69" s="390"/>
    </row>
    <row r="70" s="255" customFormat="true" ht="17.1" hidden="false" customHeight="true" outlineLevel="0" collapsed="false">
      <c r="A70" s="22" t="n">
        <f aca="false">A69+1</f>
        <v>53</v>
      </c>
      <c r="B70" s="78"/>
      <c r="C70" s="79"/>
      <c r="D70" s="32"/>
      <c r="E70" s="49" t="s">
        <v>97</v>
      </c>
      <c r="F70" s="80" t="s">
        <v>22</v>
      </c>
      <c r="G70" s="98" t="s">
        <v>24</v>
      </c>
      <c r="H70" s="99"/>
      <c r="I70" s="390"/>
      <c r="J70" s="266"/>
    </row>
    <row r="71" s="255" customFormat="true" ht="17.1" hidden="false" customHeight="true" outlineLevel="0" collapsed="false">
      <c r="A71" s="22" t="n">
        <f aca="false">A70+1</f>
        <v>54</v>
      </c>
      <c r="B71" s="78"/>
      <c r="C71" s="79"/>
      <c r="D71" s="32"/>
      <c r="E71" s="49" t="s">
        <v>86</v>
      </c>
      <c r="F71" s="80" t="s">
        <v>26</v>
      </c>
      <c r="G71" s="98" t="s">
        <v>15</v>
      </c>
      <c r="H71" s="99"/>
      <c r="I71" s="36"/>
    </row>
    <row r="72" s="255" customFormat="true" ht="17.1" hidden="false" customHeight="true" outlineLevel="0" collapsed="false">
      <c r="A72" s="22" t="n">
        <f aca="false">A71+1</f>
        <v>55</v>
      </c>
      <c r="B72" s="78"/>
      <c r="C72" s="79"/>
      <c r="D72" s="33"/>
      <c r="E72" s="49" t="s">
        <v>87</v>
      </c>
      <c r="F72" s="80"/>
      <c r="G72" s="49" t="s">
        <v>15</v>
      </c>
      <c r="H72" s="49"/>
      <c r="I72" s="36"/>
    </row>
    <row r="73" s="255" customFormat="true" ht="17.1" hidden="false" customHeight="true" outlineLevel="0" collapsed="false">
      <c r="A73" s="22" t="n">
        <f aca="false">A72+1</f>
        <v>56</v>
      </c>
      <c r="B73" s="78"/>
      <c r="C73" s="79"/>
      <c r="D73" s="33"/>
      <c r="E73" s="51" t="s">
        <v>53</v>
      </c>
      <c r="F73" s="33" t="s">
        <v>22</v>
      </c>
      <c r="G73" s="54" t="s">
        <v>15</v>
      </c>
      <c r="H73" s="27"/>
      <c r="I73" s="28"/>
    </row>
    <row r="74" s="255" customFormat="true" ht="17.1" hidden="false" customHeight="true" outlineLevel="0" collapsed="false">
      <c r="A74" s="22" t="n">
        <f aca="false">A73+1</f>
        <v>57</v>
      </c>
      <c r="B74" s="78"/>
      <c r="C74" s="79"/>
      <c r="D74" s="33"/>
      <c r="E74" s="102" t="s">
        <v>54</v>
      </c>
      <c r="F74" s="32"/>
      <c r="G74" s="40" t="s">
        <v>33</v>
      </c>
      <c r="H74" s="97"/>
      <c r="I74" s="480"/>
    </row>
    <row r="75" s="266" customFormat="true" ht="17.1" hidden="false" customHeight="true" outlineLevel="0" collapsed="false">
      <c r="A75" s="22" t="n">
        <f aca="false">A74+1</f>
        <v>58</v>
      </c>
      <c r="B75" s="130"/>
      <c r="C75" s="33"/>
      <c r="D75" s="33"/>
      <c r="E75" s="47" t="s">
        <v>54</v>
      </c>
      <c r="F75" s="33"/>
      <c r="G75" s="54" t="s">
        <v>33</v>
      </c>
      <c r="H75" s="54"/>
      <c r="I75" s="390"/>
    </row>
    <row r="76" s="315" customFormat="true" ht="29.25" hidden="false" customHeight="true" outlineLevel="0" collapsed="false">
      <c r="A76" s="478" t="s">
        <v>274</v>
      </c>
      <c r="B76" s="478"/>
      <c r="C76" s="478"/>
      <c r="D76" s="478"/>
      <c r="E76" s="478"/>
      <c r="F76" s="478"/>
      <c r="G76" s="478"/>
      <c r="H76" s="478"/>
      <c r="I76" s="478"/>
      <c r="J76" s="314"/>
    </row>
    <row r="77" s="255" customFormat="true" ht="17.1" hidden="false" customHeight="true" outlineLevel="0" collapsed="false">
      <c r="A77" s="25" t="n">
        <v>59</v>
      </c>
      <c r="B77" s="81"/>
      <c r="C77" s="25"/>
      <c r="D77" s="33" t="s">
        <v>246</v>
      </c>
      <c r="E77" s="89"/>
      <c r="F77" s="105" t="s">
        <v>14</v>
      </c>
      <c r="G77" s="26"/>
      <c r="H77" s="26"/>
      <c r="I77" s="107"/>
      <c r="J77" s="266"/>
    </row>
    <row r="78" s="255" customFormat="true" ht="24.75" hidden="false" customHeight="true" outlineLevel="0" collapsed="false">
      <c r="A78" s="25" t="n">
        <f aca="false">A77+1</f>
        <v>60</v>
      </c>
      <c r="B78" s="81"/>
      <c r="C78" s="33"/>
      <c r="D78" s="33"/>
      <c r="E78" s="54" t="s">
        <v>57</v>
      </c>
      <c r="F78" s="33" t="s">
        <v>58</v>
      </c>
      <c r="G78" s="54" t="s">
        <v>15</v>
      </c>
      <c r="H78" s="55"/>
      <c r="I78" s="390"/>
      <c r="J78" s="266"/>
    </row>
    <row r="79" s="255" customFormat="true" ht="17.1" hidden="false" customHeight="true" outlineLevel="0" collapsed="false">
      <c r="A79" s="25" t="n">
        <f aca="false">A78+1</f>
        <v>61</v>
      </c>
      <c r="B79" s="81"/>
      <c r="C79" s="33"/>
      <c r="D79" s="33"/>
      <c r="E79" s="54" t="s">
        <v>104</v>
      </c>
      <c r="F79" s="33" t="s">
        <v>26</v>
      </c>
      <c r="G79" s="46" t="s">
        <v>15</v>
      </c>
      <c r="H79" s="86"/>
      <c r="I79" s="390"/>
      <c r="J79" s="266"/>
    </row>
    <row r="80" s="255" customFormat="true" ht="16.5" hidden="false" customHeight="true" outlineLevel="0" collapsed="false">
      <c r="A80" s="25" t="n">
        <f aca="false">A79+1</f>
        <v>62</v>
      </c>
      <c r="B80" s="81"/>
      <c r="C80" s="33"/>
      <c r="D80" s="32"/>
      <c r="E80" s="54" t="s">
        <v>63</v>
      </c>
      <c r="F80" s="80" t="s">
        <v>26</v>
      </c>
      <c r="G80" s="98" t="s">
        <v>15</v>
      </c>
      <c r="H80" s="99"/>
      <c r="I80" s="155"/>
    </row>
    <row r="81" s="255" customFormat="true" ht="16.5" hidden="false" customHeight="true" outlineLevel="0" collapsed="false">
      <c r="A81" s="107" t="n">
        <f aca="false">A80+1</f>
        <v>63</v>
      </c>
      <c r="B81" s="147"/>
      <c r="C81" s="74"/>
      <c r="D81" s="148"/>
      <c r="E81" s="54" t="s">
        <v>57</v>
      </c>
      <c r="F81" s="153"/>
      <c r="G81" s="154" t="s">
        <v>15</v>
      </c>
      <c r="H81" s="99"/>
      <c r="I81" s="2"/>
    </row>
    <row r="82" s="255" customFormat="true" ht="16.5" hidden="false" customHeight="true" outlineLevel="0" collapsed="false">
      <c r="A82" s="25" t="n">
        <f aca="false">A81+1</f>
        <v>64</v>
      </c>
      <c r="B82" s="81"/>
      <c r="C82" s="33"/>
      <c r="D82" s="32"/>
      <c r="E82" s="54" t="s">
        <v>42</v>
      </c>
      <c r="F82" s="80" t="s">
        <v>22</v>
      </c>
      <c r="G82" s="98" t="s">
        <v>15</v>
      </c>
      <c r="H82" s="99"/>
      <c r="I82" s="155"/>
    </row>
    <row r="83" s="255" customFormat="true" ht="17.1" hidden="false" customHeight="true" outlineLevel="0" collapsed="false">
      <c r="A83" s="25" t="n">
        <f aca="false">A82+1</f>
        <v>65</v>
      </c>
      <c r="B83" s="73"/>
      <c r="C83" s="74"/>
      <c r="D83" s="74"/>
      <c r="E83" s="49" t="s">
        <v>52</v>
      </c>
      <c r="F83" s="33" t="s">
        <v>26</v>
      </c>
      <c r="G83" s="49" t="s">
        <v>15</v>
      </c>
      <c r="H83" s="49"/>
      <c r="I83" s="33"/>
    </row>
    <row r="84" s="255" customFormat="true" ht="17.1" hidden="false" customHeight="true" outlineLevel="0" collapsed="false">
      <c r="A84" s="25" t="n">
        <f aca="false">A83+1</f>
        <v>66</v>
      </c>
      <c r="B84" s="46"/>
      <c r="C84" s="33"/>
      <c r="D84" s="33"/>
      <c r="E84" s="51" t="s">
        <v>64</v>
      </c>
      <c r="F84" s="33" t="s">
        <v>22</v>
      </c>
      <c r="G84" s="54" t="s">
        <v>24</v>
      </c>
      <c r="H84" s="54"/>
      <c r="I84" s="74"/>
      <c r="J84" s="266"/>
    </row>
    <row r="85" s="255" customFormat="true" ht="17.1" hidden="false" customHeight="true" outlineLevel="0" collapsed="false">
      <c r="A85" s="25" t="n">
        <f aca="false">A84+1</f>
        <v>67</v>
      </c>
      <c r="B85" s="130"/>
      <c r="C85" s="33"/>
      <c r="D85" s="33"/>
      <c r="E85" s="49" t="s">
        <v>52</v>
      </c>
      <c r="F85" s="80" t="s">
        <v>26</v>
      </c>
      <c r="G85" s="49" t="s">
        <v>15</v>
      </c>
      <c r="H85" s="49"/>
      <c r="I85" s="74"/>
    </row>
    <row r="86" s="255" customFormat="true" ht="17.1" hidden="false" customHeight="true" outlineLevel="0" collapsed="false">
      <c r="A86" s="33" t="n">
        <v>68</v>
      </c>
      <c r="B86" s="130"/>
      <c r="C86" s="33"/>
      <c r="D86" s="33"/>
      <c r="E86" s="49" t="s">
        <v>305</v>
      </c>
      <c r="F86" s="80"/>
      <c r="G86" s="49" t="s">
        <v>15</v>
      </c>
      <c r="H86" s="49"/>
      <c r="I86" s="74"/>
    </row>
    <row r="87" s="315" customFormat="true" ht="24.75" hidden="false" customHeight="true" outlineLevel="0" collapsed="false">
      <c r="A87" s="477" t="s">
        <v>279</v>
      </c>
      <c r="B87" s="477"/>
      <c r="C87" s="477"/>
      <c r="D87" s="477"/>
      <c r="E87" s="477"/>
      <c r="F87" s="477"/>
      <c r="G87" s="477"/>
      <c r="H87" s="477"/>
      <c r="I87" s="477"/>
      <c r="J87" s="314"/>
    </row>
    <row r="88" s="255" customFormat="true" ht="17.1" hidden="false" customHeight="true" outlineLevel="0" collapsed="false">
      <c r="A88" s="22" t="n">
        <v>69</v>
      </c>
      <c r="B88" s="67"/>
      <c r="C88" s="25"/>
      <c r="D88" s="33" t="s">
        <v>246</v>
      </c>
      <c r="E88" s="2"/>
      <c r="F88" s="105" t="s">
        <v>14</v>
      </c>
      <c r="G88" s="110" t="s">
        <v>15</v>
      </c>
      <c r="H88" s="27"/>
      <c r="I88" s="459"/>
    </row>
    <row r="89" s="255" customFormat="true" ht="17.1" hidden="false" customHeight="true" outlineLevel="0" collapsed="false">
      <c r="A89" s="22" t="n">
        <f aca="false">A88+1</f>
        <v>70</v>
      </c>
      <c r="B89" s="46"/>
      <c r="C89" s="33"/>
      <c r="D89" s="33"/>
      <c r="E89" s="54" t="s">
        <v>63</v>
      </c>
      <c r="F89" s="33" t="s">
        <v>58</v>
      </c>
      <c r="G89" s="54" t="s">
        <v>15</v>
      </c>
      <c r="H89" s="55"/>
      <c r="I89" s="390"/>
    </row>
    <row r="90" s="255" customFormat="true" ht="17.1" hidden="false" customHeight="true" outlineLevel="0" collapsed="false">
      <c r="A90" s="22" t="n">
        <f aca="false">A89+1</f>
        <v>71</v>
      </c>
      <c r="B90" s="46"/>
      <c r="C90" s="33"/>
      <c r="D90" s="33"/>
      <c r="E90" s="54" t="s">
        <v>63</v>
      </c>
      <c r="F90" s="33"/>
      <c r="G90" s="52" t="s">
        <v>15</v>
      </c>
      <c r="H90" s="53"/>
      <c r="I90" s="390"/>
    </row>
    <row r="91" s="255" customFormat="true" ht="17.1" hidden="false" customHeight="true" outlineLevel="0" collapsed="false">
      <c r="A91" s="22" t="n">
        <f aca="false">A90+1</f>
        <v>72</v>
      </c>
      <c r="B91" s="46"/>
      <c r="C91" s="33"/>
      <c r="D91" s="33"/>
      <c r="E91" s="52" t="s">
        <v>101</v>
      </c>
      <c r="F91" s="33" t="s">
        <v>22</v>
      </c>
      <c r="G91" s="52" t="s">
        <v>15</v>
      </c>
      <c r="H91" s="53"/>
      <c r="I91" s="390"/>
    </row>
    <row r="92" s="255" customFormat="true" ht="17.1" hidden="false" customHeight="true" outlineLevel="0" collapsed="false">
      <c r="A92" s="22" t="n">
        <f aca="false">A91+1</f>
        <v>73</v>
      </c>
      <c r="B92" s="78"/>
      <c r="C92" s="79"/>
      <c r="D92" s="32"/>
      <c r="E92" s="49" t="s">
        <v>102</v>
      </c>
      <c r="F92" s="80" t="s">
        <v>50</v>
      </c>
      <c r="G92" s="98" t="s">
        <v>24</v>
      </c>
      <c r="H92" s="99"/>
      <c r="I92" s="390"/>
    </row>
    <row r="93" s="266" customFormat="true" ht="17.1" hidden="false" customHeight="true" outlineLevel="0" collapsed="false">
      <c r="A93" s="22" t="n">
        <f aca="false">A92+1</f>
        <v>74</v>
      </c>
      <c r="B93" s="126"/>
      <c r="C93" s="128"/>
      <c r="D93" s="148"/>
      <c r="E93" s="98" t="s">
        <v>103</v>
      </c>
      <c r="F93" s="145" t="s">
        <v>14</v>
      </c>
      <c r="G93" s="98" t="s">
        <v>15</v>
      </c>
      <c r="H93" s="146"/>
      <c r="I93" s="390"/>
    </row>
    <row r="94" s="266" customFormat="true" ht="17.1" hidden="false" customHeight="true" outlineLevel="0" collapsed="false">
      <c r="A94" s="22" t="n">
        <f aca="false">A93+1</f>
        <v>75</v>
      </c>
      <c r="B94" s="78"/>
      <c r="C94" s="79"/>
      <c r="D94" s="32"/>
      <c r="E94" s="48" t="s">
        <v>42</v>
      </c>
      <c r="F94" s="80" t="s">
        <v>14</v>
      </c>
      <c r="G94" s="98" t="s">
        <v>15</v>
      </c>
      <c r="H94" s="146"/>
      <c r="I94" s="390"/>
    </row>
    <row r="95" s="255" customFormat="true" ht="17.1" hidden="false" customHeight="true" outlineLevel="0" collapsed="false">
      <c r="A95" s="22" t="n">
        <f aca="false">A94+1</f>
        <v>76</v>
      </c>
      <c r="B95" s="77"/>
      <c r="C95" s="32"/>
      <c r="D95" s="32"/>
      <c r="E95" s="40" t="s">
        <v>52</v>
      </c>
      <c r="F95" s="32" t="s">
        <v>14</v>
      </c>
      <c r="G95" s="235" t="s">
        <v>15</v>
      </c>
      <c r="H95" s="150"/>
      <c r="I95" s="74"/>
    </row>
    <row r="96" s="255" customFormat="true" ht="24.75" hidden="false" customHeight="true" outlineLevel="0" collapsed="false">
      <c r="A96" s="22" t="n">
        <f aca="false">A95+1</f>
        <v>77</v>
      </c>
      <c r="B96" s="81"/>
      <c r="C96" s="33"/>
      <c r="D96" s="33"/>
      <c r="E96" s="54" t="s">
        <v>104</v>
      </c>
      <c r="F96" s="33" t="s">
        <v>58</v>
      </c>
      <c r="G96" s="54" t="s">
        <v>15</v>
      </c>
      <c r="H96" s="55"/>
      <c r="I96" s="390"/>
    </row>
    <row r="97" s="255" customFormat="true" ht="24.75" hidden="false" customHeight="true" outlineLevel="0" collapsed="false">
      <c r="A97" s="22" t="n">
        <f aca="false">A96+1</f>
        <v>78</v>
      </c>
      <c r="B97" s="81"/>
      <c r="C97" s="33"/>
      <c r="D97" s="33"/>
      <c r="E97" s="54" t="s">
        <v>57</v>
      </c>
      <c r="F97" s="33" t="s">
        <v>58</v>
      </c>
      <c r="G97" s="54" t="s">
        <v>15</v>
      </c>
      <c r="H97" s="55"/>
      <c r="I97" s="36"/>
    </row>
    <row r="98" s="255" customFormat="true" ht="24.75" hidden="false" customHeight="true" outlineLevel="0" collapsed="false">
      <c r="A98" s="22" t="n">
        <f aca="false">A97+1</f>
        <v>79</v>
      </c>
      <c r="B98" s="81"/>
      <c r="C98" s="33"/>
      <c r="D98" s="33"/>
      <c r="E98" s="54" t="s">
        <v>57</v>
      </c>
      <c r="F98" s="33" t="s">
        <v>58</v>
      </c>
      <c r="G98" s="54" t="s">
        <v>15</v>
      </c>
      <c r="H98" s="55"/>
      <c r="I98" s="36"/>
    </row>
    <row r="99" s="255" customFormat="true" ht="24.75" hidden="false" customHeight="true" outlineLevel="0" collapsed="false">
      <c r="A99" s="22" t="n">
        <f aca="false">A98+1</f>
        <v>80</v>
      </c>
      <c r="B99" s="81"/>
      <c r="C99" s="33"/>
      <c r="D99" s="33"/>
      <c r="E99" s="54" t="s">
        <v>90</v>
      </c>
      <c r="F99" s="33"/>
      <c r="G99" s="54" t="s">
        <v>33</v>
      </c>
      <c r="H99" s="55"/>
      <c r="I99" s="390"/>
    </row>
    <row r="100" s="255" customFormat="true" ht="24.75" hidden="false" customHeight="true" outlineLevel="0" collapsed="false">
      <c r="A100" s="22" t="n">
        <f aca="false">A99+1</f>
        <v>81</v>
      </c>
      <c r="B100" s="81"/>
      <c r="C100" s="33"/>
      <c r="D100" s="33"/>
      <c r="E100" s="54" t="s">
        <v>90</v>
      </c>
      <c r="F100" s="33"/>
      <c r="G100" s="54" t="s">
        <v>33</v>
      </c>
      <c r="H100" s="54"/>
      <c r="I100" s="390"/>
    </row>
    <row r="101" s="266" customFormat="true" ht="24.75" hidden="false" customHeight="true" outlineLevel="0" collapsed="false">
      <c r="A101" s="72" t="n">
        <f aca="false">A100+1</f>
        <v>82</v>
      </c>
      <c r="B101" s="147"/>
      <c r="C101" s="74"/>
      <c r="D101" s="74"/>
      <c r="E101" s="104" t="s">
        <v>87</v>
      </c>
      <c r="F101" s="74" t="s">
        <v>14</v>
      </c>
      <c r="G101" s="104" t="s">
        <v>15</v>
      </c>
      <c r="H101" s="104"/>
      <c r="I101" s="14"/>
    </row>
    <row r="102" s="315" customFormat="true" ht="21.75" hidden="false" customHeight="true" outlineLevel="0" collapsed="false">
      <c r="A102" s="481" t="s">
        <v>286</v>
      </c>
      <c r="B102" s="481"/>
      <c r="C102" s="481"/>
      <c r="D102" s="481"/>
      <c r="E102" s="481"/>
      <c r="F102" s="481"/>
      <c r="G102" s="481"/>
      <c r="H102" s="481"/>
      <c r="I102" s="481"/>
      <c r="J102" s="314"/>
    </row>
    <row r="103" s="255" customFormat="true" ht="17.1" hidden="false" customHeight="true" outlineLevel="0" collapsed="false">
      <c r="A103" s="22" t="n">
        <v>83</v>
      </c>
      <c r="B103" s="44"/>
      <c r="C103" s="25"/>
      <c r="D103" s="33" t="s">
        <v>287</v>
      </c>
      <c r="E103" s="2"/>
      <c r="F103" s="105" t="s">
        <v>14</v>
      </c>
      <c r="G103" s="110" t="s">
        <v>15</v>
      </c>
      <c r="H103" s="27"/>
      <c r="I103" s="28"/>
      <c r="J103" s="266"/>
    </row>
    <row r="104" s="255" customFormat="true" ht="17.1" hidden="false" customHeight="true" outlineLevel="0" collapsed="false">
      <c r="A104" s="22" t="n">
        <f aca="false">A103+1</f>
        <v>84</v>
      </c>
      <c r="B104" s="46"/>
      <c r="C104" s="33"/>
      <c r="D104" s="33"/>
      <c r="E104" s="51" t="s">
        <v>63</v>
      </c>
      <c r="F104" s="33" t="s">
        <v>14</v>
      </c>
      <c r="G104" s="54" t="s">
        <v>15</v>
      </c>
      <c r="H104" s="27"/>
      <c r="I104" s="28"/>
      <c r="J104" s="266"/>
    </row>
    <row r="105" s="255" customFormat="true" ht="17.1" hidden="false" customHeight="true" outlineLevel="0" collapsed="false">
      <c r="A105" s="22" t="n">
        <f aca="false">A104+1</f>
        <v>85</v>
      </c>
      <c r="B105" s="46"/>
      <c r="C105" s="33"/>
      <c r="D105" s="33"/>
      <c r="E105" s="51" t="s">
        <v>53</v>
      </c>
      <c r="F105" s="33" t="s">
        <v>14</v>
      </c>
      <c r="G105" s="54" t="s">
        <v>15</v>
      </c>
      <c r="H105" s="27"/>
      <c r="I105" s="28"/>
      <c r="J105" s="266"/>
    </row>
    <row r="106" s="255" customFormat="true" ht="17.1" hidden="true" customHeight="true" outlineLevel="0" collapsed="false">
      <c r="A106" s="22" t="n">
        <f aca="false">A105+1</f>
        <v>86</v>
      </c>
      <c r="B106" s="46"/>
      <c r="C106" s="33"/>
      <c r="D106" s="33"/>
      <c r="E106" s="48"/>
      <c r="F106" s="33"/>
      <c r="G106" s="34"/>
      <c r="H106" s="90"/>
      <c r="I106" s="28"/>
      <c r="J106" s="266"/>
    </row>
    <row r="107" s="255" customFormat="true" ht="17.1" hidden="false" customHeight="true" outlineLevel="0" collapsed="false">
      <c r="A107" s="22" t="n">
        <v>86</v>
      </c>
      <c r="B107" s="46"/>
      <c r="C107" s="33"/>
      <c r="D107" s="33"/>
      <c r="E107" s="51" t="s">
        <v>64</v>
      </c>
      <c r="F107" s="33" t="s">
        <v>22</v>
      </c>
      <c r="G107" s="54" t="s">
        <v>24</v>
      </c>
      <c r="H107" s="27"/>
      <c r="I107" s="28"/>
      <c r="J107" s="266"/>
    </row>
    <row r="108" s="255" customFormat="true" ht="17.1" hidden="false" customHeight="true" outlineLevel="0" collapsed="false">
      <c r="A108" s="22" t="n">
        <f aca="false">A107+1</f>
        <v>87</v>
      </c>
      <c r="B108" s="46"/>
      <c r="C108" s="33"/>
      <c r="D108" s="33"/>
      <c r="E108" s="51" t="s">
        <v>64</v>
      </c>
      <c r="F108" s="33" t="s">
        <v>22</v>
      </c>
      <c r="G108" s="54" t="s">
        <v>24</v>
      </c>
      <c r="H108" s="55"/>
      <c r="I108" s="36"/>
      <c r="J108" s="266"/>
    </row>
    <row r="109" s="266" customFormat="true" ht="17.1" hidden="false" customHeight="true" outlineLevel="0" collapsed="false">
      <c r="A109" s="22" t="n">
        <f aca="false">A108+1</f>
        <v>88</v>
      </c>
      <c r="B109" s="77"/>
      <c r="C109" s="32"/>
      <c r="D109" s="32"/>
      <c r="E109" s="48" t="s">
        <v>52</v>
      </c>
      <c r="F109" s="80" t="s">
        <v>14</v>
      </c>
      <c r="G109" s="98" t="s">
        <v>15</v>
      </c>
      <c r="H109" s="99"/>
      <c r="I109" s="390"/>
    </row>
    <row r="110" s="266" customFormat="true" ht="17.1" hidden="false" customHeight="true" outlineLevel="0" collapsed="false">
      <c r="A110" s="22" t="n">
        <f aca="false">A109+1</f>
        <v>89</v>
      </c>
      <c r="B110" s="250"/>
      <c r="C110" s="148"/>
      <c r="D110" s="148"/>
      <c r="E110" s="51" t="s">
        <v>42</v>
      </c>
      <c r="F110" s="33" t="s">
        <v>26</v>
      </c>
      <c r="G110" s="40" t="s">
        <v>15</v>
      </c>
      <c r="H110" s="41"/>
      <c r="I110" s="92"/>
    </row>
    <row r="111" s="266" customFormat="true" ht="17.1" hidden="false" customHeight="true" outlineLevel="0" collapsed="false">
      <c r="A111" s="22" t="n">
        <f aca="false">A110+1</f>
        <v>90</v>
      </c>
      <c r="B111" s="77"/>
      <c r="C111" s="32"/>
      <c r="D111" s="32"/>
      <c r="E111" s="51" t="s">
        <v>54</v>
      </c>
      <c r="F111" s="33"/>
      <c r="G111" s="40" t="s">
        <v>33</v>
      </c>
      <c r="H111" s="97"/>
      <c r="I111" s="480"/>
    </row>
    <row r="112" s="266" customFormat="true" ht="17.1" hidden="false" customHeight="true" outlineLevel="0" collapsed="false">
      <c r="A112" s="22" t="n">
        <f aca="false">A111+1</f>
        <v>91</v>
      </c>
      <c r="B112" s="77"/>
      <c r="C112" s="32"/>
      <c r="D112" s="32"/>
      <c r="E112" s="51" t="s">
        <v>54</v>
      </c>
      <c r="F112" s="33"/>
      <c r="G112" s="40" t="s">
        <v>33</v>
      </c>
      <c r="H112" s="97"/>
      <c r="I112" s="480"/>
    </row>
    <row r="113" s="266" customFormat="true" ht="17.1" hidden="false" customHeight="true" outlineLevel="0" collapsed="false">
      <c r="A113" s="22" t="n">
        <f aca="false">A112+1</f>
        <v>92</v>
      </c>
      <c r="B113" s="46"/>
      <c r="C113" s="33"/>
      <c r="D113" s="33"/>
      <c r="E113" s="54" t="s">
        <v>305</v>
      </c>
      <c r="F113" s="33"/>
      <c r="G113" s="54" t="s">
        <v>15</v>
      </c>
      <c r="H113" s="104"/>
      <c r="I113" s="74"/>
    </row>
    <row r="114" s="315" customFormat="true" ht="27" hidden="false" customHeight="true" outlineLevel="0" collapsed="false">
      <c r="A114" s="477" t="s">
        <v>297</v>
      </c>
      <c r="B114" s="477"/>
      <c r="C114" s="477"/>
      <c r="D114" s="477"/>
      <c r="E114" s="477"/>
      <c r="F114" s="477"/>
      <c r="G114" s="477"/>
      <c r="H114" s="477"/>
      <c r="I114" s="477"/>
      <c r="J114" s="314"/>
    </row>
    <row r="115" s="255" customFormat="true" ht="17.1" hidden="false" customHeight="true" outlineLevel="0" collapsed="false">
      <c r="A115" s="29" t="n">
        <v>93</v>
      </c>
      <c r="B115" s="81"/>
      <c r="C115" s="33"/>
      <c r="D115" s="33" t="s">
        <v>246</v>
      </c>
      <c r="E115" s="51"/>
      <c r="F115" s="47" t="s">
        <v>14</v>
      </c>
      <c r="G115" s="54" t="s">
        <v>15</v>
      </c>
      <c r="H115" s="55"/>
      <c r="I115" s="36"/>
      <c r="J115" s="266"/>
    </row>
    <row r="116" s="255" customFormat="true" ht="17.1" hidden="false" customHeight="true" outlineLevel="0" collapsed="false">
      <c r="A116" s="29" t="n">
        <f aca="false">A115+1</f>
        <v>94</v>
      </c>
      <c r="B116" s="46"/>
      <c r="C116" s="33"/>
      <c r="D116" s="33"/>
      <c r="E116" s="51" t="s">
        <v>42</v>
      </c>
      <c r="F116" s="33" t="s">
        <v>22</v>
      </c>
      <c r="G116" s="89" t="s">
        <v>15</v>
      </c>
      <c r="H116" s="90"/>
      <c r="I116" s="36"/>
      <c r="J116" s="266"/>
    </row>
    <row r="117" s="255" customFormat="true" ht="17.1" hidden="false" customHeight="true" outlineLevel="0" collapsed="false">
      <c r="A117" s="29" t="n">
        <f aca="false">A116+1</f>
        <v>95</v>
      </c>
      <c r="B117" s="46"/>
      <c r="C117" s="33"/>
      <c r="D117" s="33"/>
      <c r="E117" s="51" t="s">
        <v>42</v>
      </c>
      <c r="F117" s="33" t="s">
        <v>26</v>
      </c>
      <c r="G117" s="40" t="s">
        <v>15</v>
      </c>
      <c r="H117" s="97"/>
      <c r="I117" s="92"/>
      <c r="J117" s="266"/>
    </row>
    <row r="118" s="266" customFormat="true" ht="17.1" hidden="false" customHeight="true" outlineLevel="0" collapsed="false">
      <c r="A118" s="482" t="n">
        <f aca="false">A117+1</f>
        <v>96</v>
      </c>
      <c r="B118" s="73"/>
      <c r="C118" s="74"/>
      <c r="D118" s="74"/>
      <c r="E118" s="93" t="s">
        <v>43</v>
      </c>
      <c r="F118" s="74" t="s">
        <v>26</v>
      </c>
      <c r="G118" s="94" t="s">
        <v>15</v>
      </c>
      <c r="H118" s="95"/>
      <c r="I118" s="36"/>
    </row>
    <row r="119" s="255" customFormat="true" ht="17.1" hidden="false" customHeight="true" outlineLevel="0" collapsed="false">
      <c r="A119" s="29" t="n">
        <f aca="false">A118+1</f>
        <v>97</v>
      </c>
      <c r="B119" s="46"/>
      <c r="C119" s="33"/>
      <c r="D119" s="33"/>
      <c r="E119" s="51" t="s">
        <v>23</v>
      </c>
      <c r="F119" s="33" t="s">
        <v>22</v>
      </c>
      <c r="G119" s="54" t="s">
        <v>24</v>
      </c>
      <c r="H119" s="55"/>
      <c r="I119" s="36"/>
      <c r="J119" s="266"/>
    </row>
    <row r="120" s="255" customFormat="true" ht="17.1" hidden="false" customHeight="true" outlineLevel="0" collapsed="false">
      <c r="A120" s="29" t="n">
        <f aca="false">A119+1</f>
        <v>98</v>
      </c>
      <c r="B120" s="46"/>
      <c r="C120" s="33"/>
      <c r="D120" s="33"/>
      <c r="E120" s="51" t="s">
        <v>23</v>
      </c>
      <c r="F120" s="33" t="s">
        <v>22</v>
      </c>
      <c r="G120" s="52" t="s">
        <v>24</v>
      </c>
      <c r="H120" s="53"/>
      <c r="I120" s="36"/>
    </row>
    <row r="121" customFormat="false" ht="25.5" hidden="false" customHeight="false" outlineLevel="0" collapsed="false">
      <c r="A121" s="1"/>
      <c r="B121" s="2"/>
      <c r="C121" s="161" t="s">
        <v>111</v>
      </c>
      <c r="D121" s="2"/>
      <c r="E121" s="2"/>
      <c r="F121" s="2"/>
      <c r="G121" s="2"/>
      <c r="H121" s="2"/>
      <c r="I121" s="2"/>
    </row>
    <row r="122" customFormat="false" ht="4.5" hidden="false" customHeight="true" outlineLevel="0" collapsed="false">
      <c r="C122" s="408"/>
    </row>
    <row r="123" customFormat="false" ht="15.75" hidden="false" customHeight="false" outlineLevel="0" collapsed="false">
      <c r="C123" s="409" t="s">
        <v>112</v>
      </c>
      <c r="D123" s="410"/>
      <c r="E123" s="411" t="s">
        <v>13</v>
      </c>
      <c r="I123" s="412" t="s">
        <v>217</v>
      </c>
    </row>
    <row r="124" customFormat="false" ht="15.75" hidden="false" customHeight="false" outlineLevel="0" collapsed="false">
      <c r="C124" s="413" t="s">
        <v>115</v>
      </c>
      <c r="D124" s="332"/>
      <c r="E124" s="414" t="s">
        <v>218</v>
      </c>
      <c r="I124" s="273" t="s">
        <v>219</v>
      </c>
    </row>
    <row r="125" customFormat="false" ht="15.75" hidden="false" customHeight="false" outlineLevel="0" collapsed="false">
      <c r="C125" s="413" t="s">
        <v>118</v>
      </c>
      <c r="D125" s="332"/>
    </row>
    <row r="126" customFormat="false" ht="15.75" hidden="false" customHeight="false" outlineLevel="0" collapsed="false">
      <c r="C126" s="413" t="s">
        <v>119</v>
      </c>
      <c r="D126" s="332"/>
    </row>
    <row r="127" customFormat="false" ht="15.75" hidden="false" customHeight="false" outlineLevel="0" collapsed="false">
      <c r="C127" s="413" t="s">
        <v>120</v>
      </c>
      <c r="D127" s="332"/>
    </row>
    <row r="128" customFormat="false" ht="15.75" hidden="false" customHeight="false" outlineLevel="0" collapsed="false">
      <c r="C128" s="413" t="s">
        <v>121</v>
      </c>
      <c r="D128" s="332" t="n">
        <v>14</v>
      </c>
    </row>
    <row r="129" customFormat="false" ht="15.75" hidden="false" customHeight="false" outlineLevel="0" collapsed="false">
      <c r="C129" s="413" t="s">
        <v>122</v>
      </c>
      <c r="D129" s="332" t="n">
        <v>84</v>
      </c>
      <c r="I129" s="255" t="s">
        <v>220</v>
      </c>
    </row>
    <row r="130" customFormat="false" ht="31.5" hidden="false" customHeight="false" outlineLevel="0" collapsed="false">
      <c r="C130" s="413" t="s">
        <v>123</v>
      </c>
      <c r="D130" s="332" t="n">
        <v>98</v>
      </c>
      <c r="I130" s="255" t="s">
        <v>221</v>
      </c>
    </row>
    <row r="131" customFormat="false" ht="94.5" hidden="false" customHeight="true" outlineLevel="0" collapsed="false">
      <c r="C131" s="415" t="s">
        <v>124</v>
      </c>
      <c r="D131" s="416"/>
    </row>
    <row r="132" customFormat="false" ht="54.75" hidden="false" customHeight="true" outlineLevel="0" collapsed="false">
      <c r="C132" s="417" t="s">
        <v>361</v>
      </c>
      <c r="D132" s="417"/>
      <c r="E132" s="417"/>
      <c r="F132" s="417"/>
      <c r="G132" s="417"/>
      <c r="H132" s="417"/>
      <c r="I132" s="417"/>
    </row>
    <row r="133" customFormat="false" ht="18" hidden="false" customHeight="true" outlineLevel="0" collapsed="false">
      <c r="C133" s="408" t="s">
        <v>126</v>
      </c>
    </row>
    <row r="134" customFormat="false" ht="18" hidden="false" customHeight="true" outlineLevel="0" collapsed="false">
      <c r="C134" s="408" t="s">
        <v>127</v>
      </c>
    </row>
    <row r="135" s="255" customFormat="true" ht="38.25" hidden="false" customHeight="true" outlineLevel="0" collapsed="false">
      <c r="A135" s="254"/>
      <c r="C135" s="419" t="s">
        <v>128</v>
      </c>
      <c r="D135" s="420"/>
      <c r="E135" s="420"/>
      <c r="F135" s="420"/>
      <c r="J135" s="256"/>
    </row>
    <row r="136" s="255" customFormat="true" ht="15.75" hidden="false" customHeight="true" outlineLevel="0" collapsed="false">
      <c r="A136" s="254"/>
      <c r="C136" s="421"/>
      <c r="D136" s="420"/>
      <c r="E136" s="420"/>
      <c r="F136" s="420"/>
      <c r="J136" s="256"/>
    </row>
    <row r="137" s="255" customFormat="true" ht="15.75" hidden="false" customHeight="false" outlineLevel="0" collapsed="false">
      <c r="A137" s="254"/>
      <c r="C137" s="421"/>
      <c r="D137" s="254"/>
      <c r="E137" s="254"/>
      <c r="J137" s="256"/>
    </row>
    <row r="138" s="255" customFormat="true" ht="15.75" hidden="false" customHeight="false" outlineLevel="0" collapsed="false">
      <c r="A138" s="254"/>
      <c r="C138" s="421"/>
      <c r="D138" s="422"/>
      <c r="E138" s="254"/>
      <c r="J138" s="256"/>
    </row>
    <row r="139" s="255" customFormat="true" ht="15.75" hidden="false" customHeight="false" outlineLevel="0" collapsed="false">
      <c r="A139" s="254"/>
      <c r="C139" s="421"/>
      <c r="D139" s="423"/>
      <c r="E139" s="254"/>
      <c r="F139" s="254"/>
      <c r="G139" s="254"/>
      <c r="H139" s="254"/>
      <c r="J139" s="256"/>
    </row>
    <row r="140" s="255" customFormat="true" ht="15.75" hidden="false" customHeight="false" outlineLevel="0" collapsed="false">
      <c r="A140" s="254"/>
      <c r="C140" s="424"/>
      <c r="F140" s="422"/>
      <c r="J140" s="256"/>
    </row>
    <row r="141" s="255" customFormat="true" ht="15.75" hidden="false" customHeight="false" outlineLevel="0" collapsed="false">
      <c r="A141" s="254"/>
      <c r="C141" s="424"/>
      <c r="F141" s="423"/>
      <c r="J141" s="256"/>
    </row>
    <row r="142" s="255" customFormat="true" ht="15.75" hidden="false" customHeight="false" outlineLevel="0" collapsed="false">
      <c r="A142" s="254"/>
      <c r="C142" s="424"/>
      <c r="J142" s="256"/>
    </row>
    <row r="143" s="255" customFormat="true" ht="15.75" hidden="false" customHeight="false" outlineLevel="0" collapsed="false">
      <c r="A143" s="254"/>
      <c r="C143" s="424"/>
      <c r="J143" s="256"/>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2T07:03:07Z</dcterms:created>
  <dc:creator>Milena Stancu</dc:creator>
  <dc:description/>
  <dc:language>en-US</dc:language>
  <cp:lastModifiedBy>Nicoleta Bodo</cp:lastModifiedBy>
  <cp:lastPrinted>2024-02-07T06:47:24Z</cp:lastPrinted>
  <dcterms:modified xsi:type="dcterms:W3CDTF">2024-02-07T07:24:52Z</dcterms:modified>
  <cp:revision>0</cp:revision>
  <dc:subject/>
  <dc:title/>
</cp:coreProperties>
</file>