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710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6">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7"/>
  <sheetViews>
    <sheetView showFormulas="false" showGridLines="true" showRowColHeaders="true" showZeros="true" rightToLeft="false" tabSelected="true" showOutlineSymbols="true" defaultGridColor="true" view="normal" topLeftCell="A366" colorId="64" zoomScale="100" zoomScaleNormal="100" zoomScalePageLayoutView="100" workbookViewId="0">
      <selection pane="topLeft" activeCell="A397" activeCellId="0" sqref="A1:H397"/>
    </sheetView>
  </sheetViews>
  <sheetFormatPr defaultColWidth="9.13671875" defaultRowHeight="15" zeroHeight="false" outlineLevelRow="0" outlineLevelCol="0"/>
  <cols>
    <col collapsed="false" customWidth="true" hidden="false" outlineLevel="0" max="1" min="1" style="1" width="39.14"/>
    <col collapsed="false" customWidth="true" hidden="false" outlineLevel="0" max="2" min="2" style="2" width="8.13"/>
    <col collapsed="false" customWidth="true" hidden="false" outlineLevel="0" max="3" min="3" style="1" width="12.56"/>
    <col collapsed="false" customWidth="true" hidden="false" outlineLevel="0" max="4" min="4" style="1" width="11.71"/>
    <col collapsed="false" customWidth="true" hidden="false" outlineLevel="0" max="5" min="5" style="1" width="12.56"/>
    <col collapsed="false" customWidth="true" hidden="false" outlineLevel="0" max="6" min="6" style="1" width="14.85"/>
    <col collapsed="false" customWidth="true" hidden="false" outlineLevel="0" max="8" min="7" style="1" width="10.7"/>
    <col collapsed="false" customWidth="true" hidden="false" outlineLevel="0" max="9" min="9" style="1" width="11.14"/>
    <col collapsed="false" customWidth="false" hidden="false" outlineLevel="0" max="257" min="10" style="1" width="9.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customFormat="false" ht="75" hidden="false" customHeight="false" outlineLevel="0" collapsed="false">
      <c r="A9" s="7" t="s">
        <v>5</v>
      </c>
      <c r="B9" s="8" t="s">
        <v>6</v>
      </c>
      <c r="C9" s="7" t="s">
        <v>7</v>
      </c>
      <c r="D9" s="7" t="s">
        <v>8</v>
      </c>
      <c r="E9" s="7" t="s">
        <v>9</v>
      </c>
      <c r="F9" s="7" t="s">
        <v>10</v>
      </c>
      <c r="G9" s="7" t="s">
        <v>11</v>
      </c>
      <c r="H9" s="7" t="s">
        <v>12</v>
      </c>
    </row>
    <row r="10" customFormat="false" ht="45" hidden="false" customHeight="false" outlineLevel="0" collapsed="false">
      <c r="A10" s="9" t="s">
        <v>13</v>
      </c>
      <c r="B10" s="10" t="s">
        <v>14</v>
      </c>
      <c r="C10" s="11" t="n">
        <v>29432000</v>
      </c>
      <c r="D10" s="11" t="n">
        <v>29432000</v>
      </c>
      <c r="E10" s="11" t="n">
        <v>27559526</v>
      </c>
      <c r="F10" s="11" t="n">
        <v>26904263</v>
      </c>
      <c r="G10" s="11" t="n">
        <v>26868773</v>
      </c>
      <c r="H10" s="11" t="n">
        <v>22598353</v>
      </c>
      <c r="I10" s="12" t="n">
        <f aca="false">SUM(C10:H10)</f>
        <v>162794915</v>
      </c>
    </row>
    <row r="11" customFormat="false" ht="30" hidden="false" customHeight="false" outlineLevel="0" collapsed="false">
      <c r="A11" s="9" t="s">
        <v>15</v>
      </c>
      <c r="B11" s="10" t="s">
        <v>16</v>
      </c>
      <c r="C11" s="11" t="n">
        <v>24484000</v>
      </c>
      <c r="D11" s="11" t="n">
        <v>24484000</v>
      </c>
      <c r="E11" s="11" t="n">
        <v>22795011</v>
      </c>
      <c r="F11" s="11" t="n">
        <v>22140378</v>
      </c>
      <c r="G11" s="11" t="n">
        <v>22104888</v>
      </c>
      <c r="H11" s="11" t="n">
        <v>21349554</v>
      </c>
      <c r="I11" s="12" t="n">
        <f aca="false">SUM(C11:H11)</f>
        <v>137357831</v>
      </c>
    </row>
    <row r="12" customFormat="false" ht="30" hidden="false" customHeight="false" outlineLevel="0" collapsed="false">
      <c r="A12" s="9" t="s">
        <v>17</v>
      </c>
      <c r="B12" s="10" t="s">
        <v>18</v>
      </c>
      <c r="C12" s="11" t="n">
        <v>24576000</v>
      </c>
      <c r="D12" s="11" t="n">
        <v>24576000</v>
      </c>
      <c r="E12" s="11" t="n">
        <v>22898822</v>
      </c>
      <c r="F12" s="11" t="n">
        <v>22245028</v>
      </c>
      <c r="G12" s="11" t="n">
        <v>22209538</v>
      </c>
      <c r="H12" s="11" t="n">
        <v>21349554</v>
      </c>
      <c r="I12" s="12" t="n">
        <f aca="false">SUM(C12:H12)</f>
        <v>137854942</v>
      </c>
    </row>
    <row r="13" customFormat="false" ht="30" hidden="false" customHeight="false" outlineLevel="0" collapsed="false">
      <c r="A13" s="9" t="s">
        <v>19</v>
      </c>
      <c r="B13" s="10" t="n">
        <v>10</v>
      </c>
      <c r="C13" s="11" t="n">
        <v>17518000</v>
      </c>
      <c r="D13" s="11" t="n">
        <v>17518000</v>
      </c>
      <c r="E13" s="11" t="n">
        <v>16711339</v>
      </c>
      <c r="F13" s="11" t="n">
        <v>16321513</v>
      </c>
      <c r="G13" s="11" t="n">
        <v>16321513</v>
      </c>
      <c r="H13" s="11" t="n">
        <v>16347214</v>
      </c>
      <c r="I13" s="12" t="n">
        <f aca="false">SUM(C13:H13)</f>
        <v>100737579</v>
      </c>
    </row>
    <row r="14" customFormat="false" ht="45" hidden="false" customHeight="false" outlineLevel="0" collapsed="false">
      <c r="A14" s="9" t="s">
        <v>20</v>
      </c>
      <c r="B14" s="10" t="n">
        <v>1001</v>
      </c>
      <c r="C14" s="11" t="n">
        <v>16681050</v>
      </c>
      <c r="D14" s="11" t="n">
        <v>16681050</v>
      </c>
      <c r="E14" s="11" t="n">
        <v>15894464</v>
      </c>
      <c r="F14" s="11" t="n">
        <v>15504697</v>
      </c>
      <c r="G14" s="11" t="n">
        <v>15504697</v>
      </c>
      <c r="H14" s="11" t="n">
        <v>15522225</v>
      </c>
      <c r="I14" s="12" t="n">
        <f aca="false">SUM(C14:H14)</f>
        <v>95788183</v>
      </c>
    </row>
    <row r="15" customFormat="false" ht="15" hidden="false" customHeight="false" outlineLevel="0" collapsed="false">
      <c r="A15" s="9" t="s">
        <v>21</v>
      </c>
      <c r="B15" s="13" t="n">
        <v>100101</v>
      </c>
      <c r="C15" s="14" t="n">
        <v>14045500</v>
      </c>
      <c r="D15" s="14" t="n">
        <v>14045500</v>
      </c>
      <c r="E15" s="14" t="n">
        <v>13450688</v>
      </c>
      <c r="F15" s="14" t="n">
        <v>13072826</v>
      </c>
      <c r="G15" s="14" t="n">
        <v>13072826</v>
      </c>
      <c r="H15" s="14" t="n">
        <v>13250585</v>
      </c>
      <c r="I15" s="12" t="n">
        <f aca="false">SUM(C15:H15)</f>
        <v>80937925</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false" customHeight="false" outlineLevel="0" collapsed="false">
      <c r="A18" s="9" t="s">
        <v>24</v>
      </c>
      <c r="B18" s="13" t="n">
        <v>100105</v>
      </c>
      <c r="C18" s="14" t="n">
        <v>1101690</v>
      </c>
      <c r="D18" s="14" t="n">
        <v>1101690</v>
      </c>
      <c r="E18" s="14" t="n">
        <v>1062993</v>
      </c>
      <c r="F18" s="14" t="n">
        <v>1062978</v>
      </c>
      <c r="G18" s="14" t="n">
        <v>1062978</v>
      </c>
      <c r="H18" s="14" t="n">
        <v>1084342</v>
      </c>
      <c r="I18" s="12" t="n">
        <f aca="false">SUM(C18:H18)</f>
        <v>6476671</v>
      </c>
    </row>
    <row r="19" customFormat="false" ht="15" hidden="false" customHeight="false" outlineLevel="0" collapsed="false">
      <c r="A19" s="9" t="s">
        <v>25</v>
      </c>
      <c r="B19" s="13" t="n">
        <v>100106</v>
      </c>
      <c r="C19" s="14" t="n">
        <v>178300</v>
      </c>
      <c r="D19" s="14" t="n">
        <v>178300</v>
      </c>
      <c r="E19" s="14" t="n">
        <v>163486</v>
      </c>
      <c r="F19" s="14" t="n">
        <v>163476</v>
      </c>
      <c r="G19" s="14" t="n">
        <v>163476</v>
      </c>
      <c r="H19" s="14" t="n">
        <v>165461</v>
      </c>
      <c r="I19" s="12" t="n">
        <f aca="false">SUM(C19:H19)</f>
        <v>1012499</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false" customHeight="false" outlineLevel="0" collapsed="false">
      <c r="A23" s="9" t="s">
        <v>29</v>
      </c>
      <c r="B23" s="13" t="n">
        <v>100110</v>
      </c>
      <c r="C23" s="14" t="n">
        <v>13850</v>
      </c>
      <c r="D23" s="14" t="n">
        <v>13850</v>
      </c>
      <c r="E23" s="14" t="n">
        <v>13850</v>
      </c>
      <c r="F23" s="14" t="n">
        <v>13843</v>
      </c>
      <c r="G23" s="14" t="n">
        <v>13843</v>
      </c>
      <c r="H23" s="14" t="n">
        <v>14017</v>
      </c>
      <c r="I23" s="12" t="n">
        <f aca="false">SUM(C23:H23)</f>
        <v>83253</v>
      </c>
    </row>
    <row r="24" customFormat="false" ht="15" hidden="false" customHeight="false" outlineLevel="0" collapsed="false">
      <c r="A24" s="9" t="s">
        <v>30</v>
      </c>
      <c r="B24" s="13" t="n">
        <v>100111</v>
      </c>
      <c r="C24" s="14" t="n">
        <v>340000</v>
      </c>
      <c r="D24" s="14" t="n">
        <v>340000</v>
      </c>
      <c r="E24" s="14" t="n">
        <v>288246</v>
      </c>
      <c r="F24" s="14" t="n">
        <v>288246</v>
      </c>
      <c r="G24" s="14" t="n">
        <v>288246</v>
      </c>
      <c r="H24" s="14" t="n">
        <v>296618</v>
      </c>
      <c r="I24" s="12" t="n">
        <f aca="false">SUM(C24:H24)</f>
        <v>1841356</v>
      </c>
    </row>
    <row r="25" customFormat="false" ht="30"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false" customHeight="false" outlineLevel="0" collapsed="false">
      <c r="A26" s="9" t="s">
        <v>32</v>
      </c>
      <c r="B26" s="13" t="n">
        <v>100113</v>
      </c>
      <c r="C26" s="14" t="n">
        <v>111730</v>
      </c>
      <c r="D26" s="14" t="n">
        <v>111730</v>
      </c>
      <c r="E26" s="14" t="n">
        <v>102341</v>
      </c>
      <c r="F26" s="14" t="n">
        <v>102311</v>
      </c>
      <c r="G26" s="14" t="n">
        <v>102311</v>
      </c>
      <c r="H26" s="14" t="n">
        <v>70944</v>
      </c>
      <c r="I26" s="12" t="n">
        <f aca="false">SUM(C26:H26)</f>
        <v>601367</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30"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false" customHeight="false" outlineLevel="0" collapsed="false">
      <c r="A30" s="9" t="s">
        <v>36</v>
      </c>
      <c r="B30" s="13" t="n">
        <v>100117</v>
      </c>
      <c r="C30" s="14" t="n">
        <v>631700</v>
      </c>
      <c r="D30" s="14" t="n">
        <v>631700</v>
      </c>
      <c r="E30" s="14" t="n">
        <v>591051</v>
      </c>
      <c r="F30" s="14" t="n">
        <v>591046</v>
      </c>
      <c r="G30" s="14" t="n">
        <v>591046</v>
      </c>
      <c r="H30" s="14" t="n">
        <v>594776</v>
      </c>
      <c r="I30" s="12" t="n">
        <f aca="false">SUM(C30:H30)</f>
        <v>3631319</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false" customHeight="false" outlineLevel="0" collapsed="false">
      <c r="A32" s="9" t="s">
        <v>38</v>
      </c>
      <c r="B32" s="13" t="n">
        <v>100130</v>
      </c>
      <c r="C32" s="14" t="n">
        <v>258280</v>
      </c>
      <c r="D32" s="14" t="n">
        <v>258280</v>
      </c>
      <c r="E32" s="14" t="n">
        <v>221809</v>
      </c>
      <c r="F32" s="14" t="n">
        <v>209971</v>
      </c>
      <c r="G32" s="14" t="n">
        <v>209971</v>
      </c>
      <c r="H32" s="14" t="n">
        <v>45482</v>
      </c>
      <c r="I32" s="12" t="n">
        <f aca="false">SUM(C32:H32)</f>
        <v>1203793</v>
      </c>
    </row>
    <row r="33" customFormat="false" ht="30" hidden="false" customHeight="false" outlineLevel="0" collapsed="false">
      <c r="A33" s="9" t="s">
        <v>39</v>
      </c>
      <c r="B33" s="10" t="n">
        <v>1002</v>
      </c>
      <c r="C33" s="11" t="n">
        <v>288300</v>
      </c>
      <c r="D33" s="11" t="n">
        <v>288300</v>
      </c>
      <c r="E33" s="11" t="n">
        <v>287450</v>
      </c>
      <c r="F33" s="11" t="n">
        <v>287450</v>
      </c>
      <c r="G33" s="11" t="n">
        <v>287450</v>
      </c>
      <c r="H33" s="11" t="n">
        <v>287450</v>
      </c>
      <c r="I33" s="12" t="n">
        <f aca="false">SUM(C33:H33)</f>
        <v>172640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30"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false" customHeight="false" outlineLevel="0" collapsed="false">
      <c r="A39" s="9" t="s">
        <v>45</v>
      </c>
      <c r="B39" s="13" t="n">
        <v>100206</v>
      </c>
      <c r="C39" s="14" t="n">
        <v>288300</v>
      </c>
      <c r="D39" s="14" t="n">
        <v>288300</v>
      </c>
      <c r="E39" s="14" t="n">
        <v>287450</v>
      </c>
      <c r="F39" s="14" t="n">
        <v>287450</v>
      </c>
      <c r="G39" s="14" t="n">
        <v>287450</v>
      </c>
      <c r="H39" s="14" t="n">
        <v>287450</v>
      </c>
      <c r="I39" s="12" t="n">
        <f aca="false">SUM(C39:H39)</f>
        <v>172640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false" customHeight="false" outlineLevel="0" collapsed="false">
      <c r="A41" s="9" t="s">
        <v>47</v>
      </c>
      <c r="B41" s="10" t="n">
        <v>1003</v>
      </c>
      <c r="C41" s="11" t="n">
        <v>548650</v>
      </c>
      <c r="D41" s="11" t="n">
        <v>548650</v>
      </c>
      <c r="E41" s="11" t="n">
        <v>529425</v>
      </c>
      <c r="F41" s="11" t="n">
        <v>529366</v>
      </c>
      <c r="G41" s="11" t="n">
        <v>529366</v>
      </c>
      <c r="H41" s="11" t="n">
        <v>537539</v>
      </c>
      <c r="I41" s="12" t="n">
        <f aca="false">SUM(C41:H41)</f>
        <v>3222996</v>
      </c>
    </row>
    <row r="42" customFormat="false" ht="15" hidden="false" customHeight="false" outlineLevel="0" collapsed="false">
      <c r="A42" s="9" t="s">
        <v>48</v>
      </c>
      <c r="B42" s="13" t="n">
        <v>100301</v>
      </c>
      <c r="C42" s="14" t="n">
        <v>172000</v>
      </c>
      <c r="D42" s="14" t="n">
        <v>172000</v>
      </c>
      <c r="E42" s="14" t="n">
        <v>172000</v>
      </c>
      <c r="F42" s="14" t="n">
        <v>171953</v>
      </c>
      <c r="G42" s="14" t="n">
        <v>171953</v>
      </c>
      <c r="H42" s="14" t="n">
        <v>174997</v>
      </c>
      <c r="I42" s="12" t="n">
        <f aca="false">SUM(C42:H42)</f>
        <v>1034903</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30"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30"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false" customHeight="false" outlineLevel="0" collapsed="false">
      <c r="A48" s="9" t="s">
        <v>54</v>
      </c>
      <c r="B48" s="13" t="n">
        <v>100307</v>
      </c>
      <c r="C48" s="14" t="n">
        <v>359950</v>
      </c>
      <c r="D48" s="14" t="n">
        <v>359950</v>
      </c>
      <c r="E48" s="14" t="n">
        <v>342512</v>
      </c>
      <c r="F48" s="14" t="n">
        <v>342500</v>
      </c>
      <c r="G48" s="14" t="n">
        <v>342500</v>
      </c>
      <c r="H48" s="14" t="n">
        <v>347281</v>
      </c>
      <c r="I48" s="12" t="n">
        <f aca="false">SUM(C48:H48)</f>
        <v>2094693</v>
      </c>
    </row>
    <row r="49" customFormat="false" ht="30" hidden="false" customHeight="false" outlineLevel="0" collapsed="false">
      <c r="A49" s="9" t="s">
        <v>55</v>
      </c>
      <c r="B49" s="13" t="n">
        <v>100308</v>
      </c>
      <c r="C49" s="14" t="n">
        <v>16700</v>
      </c>
      <c r="D49" s="14" t="n">
        <v>16700</v>
      </c>
      <c r="E49" s="14" t="n">
        <v>14913</v>
      </c>
      <c r="F49" s="14" t="n">
        <v>14913</v>
      </c>
      <c r="G49" s="14" t="n">
        <v>14913</v>
      </c>
      <c r="H49" s="14" t="n">
        <v>15261</v>
      </c>
      <c r="I49" s="12" t="n">
        <f aca="false">SUM(C49:H49)</f>
        <v>93400</v>
      </c>
    </row>
    <row r="50" customFormat="false" ht="45" hidden="false" customHeight="false" outlineLevel="0" collapsed="false">
      <c r="A50" s="9" t="s">
        <v>56</v>
      </c>
      <c r="B50" s="10" t="n">
        <v>20</v>
      </c>
      <c r="C50" s="11" t="n">
        <v>6993000</v>
      </c>
      <c r="D50" s="11" t="n">
        <v>6993000</v>
      </c>
      <c r="E50" s="11" t="n">
        <v>6122483</v>
      </c>
      <c r="F50" s="11" t="n">
        <v>5862047</v>
      </c>
      <c r="G50" s="11" t="n">
        <v>5826557</v>
      </c>
      <c r="H50" s="11" t="n">
        <v>4949342</v>
      </c>
      <c r="I50" s="12" t="n">
        <f aca="false">SUM(C50:H50)</f>
        <v>36746429</v>
      </c>
    </row>
    <row r="51" customFormat="false" ht="30" hidden="false" customHeight="false" outlineLevel="0" collapsed="false">
      <c r="A51" s="9" t="s">
        <v>57</v>
      </c>
      <c r="B51" s="10" t="n">
        <v>2001</v>
      </c>
      <c r="C51" s="11" t="n">
        <v>3731400</v>
      </c>
      <c r="D51" s="11" t="n">
        <v>3731400</v>
      </c>
      <c r="E51" s="11" t="n">
        <v>3347694</v>
      </c>
      <c r="F51" s="11" t="n">
        <v>3180926</v>
      </c>
      <c r="G51" s="11" t="n">
        <v>3150956</v>
      </c>
      <c r="H51" s="11" t="n">
        <v>2508385</v>
      </c>
      <c r="I51" s="12" t="n">
        <f aca="false">SUM(C51:H51)</f>
        <v>19650761</v>
      </c>
    </row>
    <row r="52" customFormat="false" ht="15" hidden="false" customHeight="false" outlineLevel="0" collapsed="false">
      <c r="A52" s="9" t="s">
        <v>58</v>
      </c>
      <c r="B52" s="13" t="n">
        <v>200101</v>
      </c>
      <c r="C52" s="14" t="n">
        <v>41000</v>
      </c>
      <c r="D52" s="14" t="n">
        <v>41000</v>
      </c>
      <c r="E52" s="14" t="n">
        <v>38413</v>
      </c>
      <c r="F52" s="14" t="n">
        <v>35666</v>
      </c>
      <c r="G52" s="14" t="n">
        <v>35666</v>
      </c>
      <c r="H52" s="14" t="n">
        <v>35720</v>
      </c>
      <c r="I52" s="12" t="n">
        <f aca="false">SUM(C52:H52)</f>
        <v>227465</v>
      </c>
    </row>
    <row r="53" customFormat="false" ht="15" hidden="false" customHeight="false" outlineLevel="0" collapsed="false">
      <c r="A53" s="9" t="s">
        <v>59</v>
      </c>
      <c r="B53" s="13" t="n">
        <v>200102</v>
      </c>
      <c r="C53" s="14" t="n">
        <v>62500</v>
      </c>
      <c r="D53" s="14" t="n">
        <v>62500</v>
      </c>
      <c r="E53" s="14" t="n">
        <v>48960</v>
      </c>
      <c r="F53" s="14" t="n">
        <v>45953</v>
      </c>
      <c r="G53" s="14" t="n">
        <v>45953</v>
      </c>
      <c r="H53" s="14" t="n">
        <v>45990</v>
      </c>
      <c r="I53" s="12" t="n">
        <f aca="false">SUM(C53:H53)</f>
        <v>311856</v>
      </c>
    </row>
    <row r="54" customFormat="false" ht="15" hidden="false" customHeight="false" outlineLevel="0" collapsed="false">
      <c r="A54" s="9" t="s">
        <v>60</v>
      </c>
      <c r="B54" s="13" t="n">
        <v>200103</v>
      </c>
      <c r="C54" s="14" t="n">
        <v>534100</v>
      </c>
      <c r="D54" s="14" t="n">
        <v>534100</v>
      </c>
      <c r="E54" s="14" t="n">
        <v>407727</v>
      </c>
      <c r="F54" s="14" t="n">
        <v>384828</v>
      </c>
      <c r="G54" s="14" t="n">
        <v>357496</v>
      </c>
      <c r="H54" s="14" t="n">
        <v>282674</v>
      </c>
      <c r="I54" s="12" t="n">
        <f aca="false">SUM(C54:H54)</f>
        <v>2500925</v>
      </c>
    </row>
    <row r="55" customFormat="false" ht="15" hidden="false" customHeight="false" outlineLevel="0" collapsed="false">
      <c r="A55" s="9" t="s">
        <v>61</v>
      </c>
      <c r="B55" s="13" t="n">
        <v>200104</v>
      </c>
      <c r="C55" s="14" t="n">
        <v>87800</v>
      </c>
      <c r="D55" s="14" t="n">
        <v>87800</v>
      </c>
      <c r="E55" s="14" t="n">
        <v>68915</v>
      </c>
      <c r="F55" s="14" t="n">
        <v>66960</v>
      </c>
      <c r="G55" s="14" t="n">
        <v>65975</v>
      </c>
      <c r="H55" s="14" t="n">
        <v>43019</v>
      </c>
      <c r="I55" s="12" t="n">
        <f aca="false">SUM(C55:H55)</f>
        <v>420469</v>
      </c>
    </row>
    <row r="56" customFormat="false" ht="15" hidden="false" customHeight="false" outlineLevel="0" collapsed="false">
      <c r="A56" s="9" t="s">
        <v>62</v>
      </c>
      <c r="B56" s="13" t="n">
        <v>200105</v>
      </c>
      <c r="C56" s="14" t="n">
        <v>52200</v>
      </c>
      <c r="D56" s="14" t="n">
        <v>52200</v>
      </c>
      <c r="E56" s="14" t="n">
        <v>49610</v>
      </c>
      <c r="F56" s="14" t="n">
        <v>49610</v>
      </c>
      <c r="G56" s="14" t="n">
        <v>49610</v>
      </c>
      <c r="H56" s="14" t="n">
        <v>42805</v>
      </c>
      <c r="I56" s="12" t="n">
        <f aca="false">SUM(C56:H56)</f>
        <v>296035</v>
      </c>
    </row>
    <row r="57" customFormat="false" ht="15" hidden="false" customHeight="false" outlineLevel="0" collapsed="false">
      <c r="A57" s="9" t="s">
        <v>63</v>
      </c>
      <c r="B57" s="13" t="n">
        <v>200106</v>
      </c>
      <c r="C57" s="14" t="n">
        <v>39000</v>
      </c>
      <c r="D57" s="14" t="n">
        <v>39000</v>
      </c>
      <c r="E57" s="14" t="n">
        <v>29317</v>
      </c>
      <c r="F57" s="14" t="n">
        <v>29317</v>
      </c>
      <c r="G57" s="14" t="n">
        <v>29317</v>
      </c>
      <c r="H57" s="14" t="n">
        <v>29228</v>
      </c>
      <c r="I57" s="12" t="n">
        <f aca="false">SUM(C57:H57)</f>
        <v>195179</v>
      </c>
    </row>
    <row r="58" customFormat="false" ht="15" hidden="false" customHeight="false" outlineLevel="0" collapsed="false">
      <c r="A58" s="9" t="s">
        <v>64</v>
      </c>
      <c r="B58" s="13" t="n">
        <v>200107</v>
      </c>
      <c r="C58" s="14" t="n">
        <v>44500</v>
      </c>
      <c r="D58" s="14" t="n">
        <v>44500</v>
      </c>
      <c r="E58" s="14" t="n">
        <v>44350</v>
      </c>
      <c r="F58" s="14" t="n">
        <v>33919</v>
      </c>
      <c r="G58" s="14" t="n">
        <v>33919</v>
      </c>
      <c r="H58" s="14" t="n">
        <v>33919</v>
      </c>
      <c r="I58" s="12" t="n">
        <f aca="false">SUM(C58:H58)</f>
        <v>235107</v>
      </c>
    </row>
    <row r="59" customFormat="false" ht="15" hidden="false" customHeight="false" outlineLevel="0" collapsed="false">
      <c r="A59" s="9" t="s">
        <v>65</v>
      </c>
      <c r="B59" s="13" t="n">
        <v>200108</v>
      </c>
      <c r="C59" s="14" t="n">
        <v>127910</v>
      </c>
      <c r="D59" s="14" t="n">
        <v>127910</v>
      </c>
      <c r="E59" s="14" t="n">
        <v>93977</v>
      </c>
      <c r="F59" s="14" t="n">
        <v>91851</v>
      </c>
      <c r="G59" s="14" t="n">
        <v>91645</v>
      </c>
      <c r="H59" s="14" t="n">
        <v>76028</v>
      </c>
      <c r="I59" s="12" t="n">
        <f aca="false">SUM(C59:H59)</f>
        <v>609321</v>
      </c>
    </row>
    <row r="60" customFormat="false" ht="30" hidden="false" customHeight="false" outlineLevel="0" collapsed="false">
      <c r="A60" s="9" t="s">
        <v>66</v>
      </c>
      <c r="B60" s="13" t="n">
        <v>200109</v>
      </c>
      <c r="C60" s="14" t="n">
        <v>1630490</v>
      </c>
      <c r="D60" s="14" t="n">
        <v>1630490</v>
      </c>
      <c r="E60" s="14" t="n">
        <v>1544326</v>
      </c>
      <c r="F60" s="14" t="n">
        <v>1465577</v>
      </c>
      <c r="G60" s="14" t="n">
        <v>1464130</v>
      </c>
      <c r="H60" s="14" t="n">
        <v>1162503</v>
      </c>
      <c r="I60" s="12" t="n">
        <f aca="false">SUM(C60:H60)</f>
        <v>8897516</v>
      </c>
    </row>
    <row r="61" customFormat="false" ht="30" hidden="false" customHeight="false" outlineLevel="0" collapsed="false">
      <c r="A61" s="9" t="s">
        <v>67</v>
      </c>
      <c r="B61" s="13" t="n">
        <v>200130</v>
      </c>
      <c r="C61" s="14" t="n">
        <v>1111900</v>
      </c>
      <c r="D61" s="14" t="n">
        <v>1111900</v>
      </c>
      <c r="E61" s="14" t="n">
        <v>1022099</v>
      </c>
      <c r="F61" s="14" t="n">
        <v>977245</v>
      </c>
      <c r="G61" s="14" t="n">
        <v>977245</v>
      </c>
      <c r="H61" s="14" t="n">
        <v>756499</v>
      </c>
      <c r="I61" s="12" t="n">
        <f aca="false">SUM(C61:H61)</f>
        <v>5956888</v>
      </c>
    </row>
    <row r="62" customFormat="false" ht="15" hidden="false" customHeight="false" outlineLevel="0" collapsed="false">
      <c r="A62" s="9" t="s">
        <v>68</v>
      </c>
      <c r="B62" s="13" t="n">
        <v>2002</v>
      </c>
      <c r="C62" s="14" t="n">
        <v>555100</v>
      </c>
      <c r="D62" s="14" t="n">
        <v>554900</v>
      </c>
      <c r="E62" s="14" t="n">
        <v>333210</v>
      </c>
      <c r="F62" s="14" t="n">
        <v>290442</v>
      </c>
      <c r="G62" s="14" t="n">
        <v>290442</v>
      </c>
      <c r="H62" s="14" t="n">
        <v>275470</v>
      </c>
      <c r="I62" s="12" t="n">
        <f aca="false">SUM(C62:H62)</f>
        <v>2299564</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30"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30" hidden="false" customHeight="false" outlineLevel="0" collapsed="false">
      <c r="A71" s="9" t="s">
        <v>77</v>
      </c>
      <c r="B71" s="10" t="n">
        <v>2005</v>
      </c>
      <c r="C71" s="11" t="n">
        <v>85000</v>
      </c>
      <c r="D71" s="11" t="n">
        <v>85000</v>
      </c>
      <c r="E71" s="11" t="n">
        <v>63056</v>
      </c>
      <c r="F71" s="11" t="n">
        <v>59806</v>
      </c>
      <c r="G71" s="11" t="n">
        <v>59806</v>
      </c>
      <c r="H71" s="11" t="n">
        <v>32932</v>
      </c>
      <c r="I71" s="12" t="n">
        <f aca="false">SUM(C71:H71)</f>
        <v>385600</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false" customHeight="false" outlineLevel="0" collapsed="false">
      <c r="A74" s="9" t="s">
        <v>80</v>
      </c>
      <c r="B74" s="13" t="n">
        <v>200530</v>
      </c>
      <c r="C74" s="14" t="n">
        <v>85000</v>
      </c>
      <c r="D74" s="14" t="n">
        <v>85000</v>
      </c>
      <c r="E74" s="14" t="n">
        <v>63056</v>
      </c>
      <c r="F74" s="14" t="n">
        <v>59806</v>
      </c>
      <c r="G74" s="14" t="n">
        <v>59806</v>
      </c>
      <c r="H74" s="14" t="n">
        <v>32932</v>
      </c>
      <c r="I74" s="12" t="n">
        <f aca="false">SUM(C74:H74)</f>
        <v>385600</v>
      </c>
    </row>
    <row r="75" customFormat="false" ht="30" hidden="false" customHeight="false" outlineLevel="0" collapsed="false">
      <c r="A75" s="9" t="s">
        <v>81</v>
      </c>
      <c r="B75" s="10" t="n">
        <v>2006</v>
      </c>
      <c r="C75" s="11" t="n">
        <v>52500</v>
      </c>
      <c r="D75" s="11" t="n">
        <v>52700</v>
      </c>
      <c r="E75" s="11" t="n">
        <v>36092</v>
      </c>
      <c r="F75" s="11" t="n">
        <v>34023</v>
      </c>
      <c r="G75" s="11" t="n">
        <v>34023</v>
      </c>
      <c r="H75" s="11" t="n">
        <v>33145</v>
      </c>
      <c r="I75" s="12" t="n">
        <f aca="false">SUM(C75:H75)</f>
        <v>242483</v>
      </c>
    </row>
    <row r="76" customFormat="false" ht="15" hidden="false" customHeight="false" outlineLevel="0" collapsed="false">
      <c r="A76" s="9" t="s">
        <v>82</v>
      </c>
      <c r="B76" s="13" t="n">
        <v>200601</v>
      </c>
      <c r="C76" s="14" t="n">
        <v>34000</v>
      </c>
      <c r="D76" s="14" t="n">
        <v>34000</v>
      </c>
      <c r="E76" s="14" t="n">
        <v>23908</v>
      </c>
      <c r="F76" s="14" t="n">
        <v>21839</v>
      </c>
      <c r="G76" s="14" t="n">
        <v>21839</v>
      </c>
      <c r="H76" s="14" t="n">
        <v>20961</v>
      </c>
      <c r="I76" s="12" t="n">
        <f aca="false">SUM(C76:H76)</f>
        <v>156547</v>
      </c>
    </row>
    <row r="77" customFormat="false" ht="15" hidden="false" customHeight="false" outlineLevel="0" collapsed="false">
      <c r="A77" s="9" t="s">
        <v>83</v>
      </c>
      <c r="B77" s="13" t="n">
        <v>200602</v>
      </c>
      <c r="C77" s="14" t="n">
        <v>18500</v>
      </c>
      <c r="D77" s="14" t="n">
        <v>18700</v>
      </c>
      <c r="E77" s="14" t="n">
        <v>12184</v>
      </c>
      <c r="F77" s="14" t="n">
        <v>12184</v>
      </c>
      <c r="G77" s="14" t="n">
        <v>12184</v>
      </c>
      <c r="H77" s="14" t="n">
        <v>12184</v>
      </c>
      <c r="I77" s="12" t="n">
        <f aca="false">SUM(C77:H77)</f>
        <v>85936</v>
      </c>
    </row>
    <row r="78" customFormat="false" ht="15" hidden="false" customHeight="false" outlineLevel="0" collapsed="false">
      <c r="A78" s="9" t="s">
        <v>84</v>
      </c>
      <c r="B78" s="13" t="n">
        <v>2009</v>
      </c>
      <c r="C78" s="14" t="n">
        <v>10000</v>
      </c>
      <c r="D78" s="14" t="n">
        <v>10000</v>
      </c>
      <c r="E78" s="14" t="n">
        <v>8719</v>
      </c>
      <c r="F78" s="14" t="n">
        <v>8719</v>
      </c>
      <c r="G78" s="14" t="n">
        <v>8719</v>
      </c>
      <c r="H78" s="14" t="n">
        <v>2541</v>
      </c>
      <c r="I78" s="12" t="n">
        <f aca="false">SUM(C78:H78)</f>
        <v>48698</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false" customHeight="false" outlineLevel="0" collapsed="false">
      <c r="A80" s="9" t="s">
        <v>86</v>
      </c>
      <c r="B80" s="13" t="n">
        <v>2011</v>
      </c>
      <c r="C80" s="14" t="n">
        <v>42000</v>
      </c>
      <c r="D80" s="14" t="n">
        <v>42000</v>
      </c>
      <c r="E80" s="14" t="n">
        <v>37821</v>
      </c>
      <c r="F80" s="14" t="n">
        <v>37821</v>
      </c>
      <c r="G80" s="14" t="n">
        <v>37821</v>
      </c>
      <c r="H80" s="14" t="n">
        <v>613</v>
      </c>
      <c r="I80" s="12" t="n">
        <f aca="false">SUM(C80:H80)</f>
        <v>198076</v>
      </c>
    </row>
    <row r="81" customFormat="false" ht="15" hidden="false" customHeight="false" outlineLevel="0" collapsed="false">
      <c r="A81" s="9" t="s">
        <v>87</v>
      </c>
      <c r="B81" s="13" t="n">
        <v>2012</v>
      </c>
      <c r="C81" s="14" t="n">
        <v>35400</v>
      </c>
      <c r="D81" s="14" t="n">
        <v>35400</v>
      </c>
      <c r="E81" s="14" t="n">
        <v>32000</v>
      </c>
      <c r="F81" s="14" t="n">
        <v>32000</v>
      </c>
      <c r="G81" s="14" t="n">
        <v>32000</v>
      </c>
      <c r="H81" s="14" t="n">
        <v>32000</v>
      </c>
      <c r="I81" s="12" t="n">
        <f aca="false">SUM(C81:H81)</f>
        <v>198800</v>
      </c>
    </row>
    <row r="82" customFormat="false" ht="15" hidden="false" customHeight="false" outlineLevel="0" collapsed="false">
      <c r="A82" s="9" t="s">
        <v>88</v>
      </c>
      <c r="B82" s="13" t="n">
        <v>2013</v>
      </c>
      <c r="C82" s="14" t="n">
        <v>13860</v>
      </c>
      <c r="D82" s="14" t="n">
        <v>13860</v>
      </c>
      <c r="E82" s="14" t="n">
        <v>12200</v>
      </c>
      <c r="F82" s="14" t="n">
        <v>12200</v>
      </c>
      <c r="G82" s="14" t="n">
        <v>12200</v>
      </c>
      <c r="H82" s="14" t="n">
        <v>12200</v>
      </c>
      <c r="I82" s="12" t="n">
        <f aca="false">SUM(C82:H82)</f>
        <v>76520</v>
      </c>
    </row>
    <row r="83" customFormat="false" ht="15" hidden="false" customHeight="false" outlineLevel="0" collapsed="false">
      <c r="A83" s="9" t="s">
        <v>89</v>
      </c>
      <c r="B83" s="13" t="n">
        <v>2014</v>
      </c>
      <c r="C83" s="14" t="n">
        <v>42500</v>
      </c>
      <c r="D83" s="14" t="n">
        <v>42500</v>
      </c>
      <c r="E83" s="14" t="n">
        <v>37092</v>
      </c>
      <c r="F83" s="14" t="n">
        <v>31562</v>
      </c>
      <c r="G83" s="14" t="n">
        <v>31562</v>
      </c>
      <c r="H83" s="14" t="n">
        <v>33914</v>
      </c>
      <c r="I83" s="12" t="n">
        <f aca="false">SUM(C83:H83)</f>
        <v>219130</v>
      </c>
    </row>
    <row r="84" customFormat="false" ht="30"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30"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60"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30"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30"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30"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30"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30"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60"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45" hidden="false" customHeight="false" outlineLevel="0" collapsed="false">
      <c r="A97" s="9" t="s">
        <v>103</v>
      </c>
      <c r="B97" s="10" t="n">
        <v>2030</v>
      </c>
      <c r="C97" s="11" t="n">
        <v>2425240</v>
      </c>
      <c r="D97" s="11" t="n">
        <v>2425240</v>
      </c>
      <c r="E97" s="11" t="n">
        <v>2214599</v>
      </c>
      <c r="F97" s="11" t="n">
        <v>2174548</v>
      </c>
      <c r="G97" s="11" t="n">
        <v>2169028</v>
      </c>
      <c r="H97" s="11" t="n">
        <v>2018142</v>
      </c>
      <c r="I97" s="12" t="n">
        <f aca="false">SUM(C97:H97)</f>
        <v>13426797</v>
      </c>
    </row>
    <row r="98" customFormat="false" ht="15" hidden="false" customHeight="false" outlineLevel="0" collapsed="false">
      <c r="A98" s="9" t="s">
        <v>104</v>
      </c>
      <c r="B98" s="13" t="n">
        <v>203001</v>
      </c>
      <c r="C98" s="14" t="n">
        <v>45000</v>
      </c>
      <c r="D98" s="14" t="n">
        <v>45000</v>
      </c>
      <c r="E98" s="14" t="n">
        <v>45000</v>
      </c>
      <c r="F98" s="14" t="n">
        <v>34872</v>
      </c>
      <c r="G98" s="14" t="n">
        <v>34872</v>
      </c>
      <c r="H98" s="14" t="n">
        <v>33882</v>
      </c>
      <c r="I98" s="12" t="n">
        <f aca="false">SUM(C98:H98)</f>
        <v>238626</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false" customHeight="false" outlineLevel="0" collapsed="false">
      <c r="A100" s="9" t="s">
        <v>106</v>
      </c>
      <c r="B100" s="13" t="n">
        <v>203003</v>
      </c>
      <c r="C100" s="14" t="n">
        <v>10000</v>
      </c>
      <c r="D100" s="14" t="n">
        <v>10000</v>
      </c>
      <c r="E100" s="14" t="n">
        <v>7371</v>
      </c>
      <c r="F100" s="14" t="n">
        <v>7371</v>
      </c>
      <c r="G100" s="14" t="n">
        <v>7371</v>
      </c>
      <c r="H100" s="14" t="n">
        <v>7371</v>
      </c>
      <c r="I100" s="12" t="n">
        <f aca="false">SUM(C100:H100)</f>
        <v>49484</v>
      </c>
    </row>
    <row r="101" customFormat="false" ht="15" hidden="false" customHeight="false" outlineLevel="0" collapsed="false">
      <c r="A101" s="9" t="s">
        <v>107</v>
      </c>
      <c r="B101" s="13" t="n">
        <v>203004</v>
      </c>
      <c r="C101" s="14" t="n">
        <v>157240</v>
      </c>
      <c r="D101" s="14" t="n">
        <v>157240</v>
      </c>
      <c r="E101" s="14" t="n">
        <v>157240</v>
      </c>
      <c r="F101" s="14" t="n">
        <v>145240</v>
      </c>
      <c r="G101" s="14" t="n">
        <v>139720</v>
      </c>
      <c r="H101" s="14" t="n">
        <v>139720</v>
      </c>
      <c r="I101" s="12" t="n">
        <f aca="false">SUM(C101:H101)</f>
        <v>896400</v>
      </c>
    </row>
    <row r="102" customFormat="false" ht="30" hidden="false" customHeight="false" outlineLevel="0" collapsed="false">
      <c r="A102" s="9" t="s">
        <v>108</v>
      </c>
      <c r="B102" s="13" t="n">
        <v>203006</v>
      </c>
      <c r="C102" s="14" t="n">
        <v>0</v>
      </c>
      <c r="D102" s="14" t="n">
        <v>0</v>
      </c>
      <c r="E102" s="14" t="n">
        <v>0</v>
      </c>
      <c r="F102" s="14" t="n">
        <v>0</v>
      </c>
      <c r="G102" s="14" t="n">
        <v>0</v>
      </c>
      <c r="H102" s="14" t="n">
        <v>83415</v>
      </c>
      <c r="I102" s="12" t="n">
        <f aca="false">SUM(C102:H102)</f>
        <v>83415</v>
      </c>
    </row>
    <row r="103" customFormat="false" ht="30"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false" customHeight="false" outlineLevel="0" collapsed="false">
      <c r="A105" s="9" t="s">
        <v>111</v>
      </c>
      <c r="B105" s="13" t="n">
        <v>203030</v>
      </c>
      <c r="C105" s="14" t="n">
        <v>2213000</v>
      </c>
      <c r="D105" s="14" t="n">
        <v>2213000</v>
      </c>
      <c r="E105" s="14" t="n">
        <v>2004988</v>
      </c>
      <c r="F105" s="14" t="n">
        <v>1987065</v>
      </c>
      <c r="G105" s="14" t="n">
        <v>1987065</v>
      </c>
      <c r="H105" s="14" t="n">
        <v>1753754</v>
      </c>
      <c r="I105" s="12" t="n">
        <f aca="false">SUM(C105:H105)</f>
        <v>12158872</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30"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30"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30"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30"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30"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30"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30"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30"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30"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30"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30"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30"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30"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4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90"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4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4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30"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4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30"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4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4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30"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4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60"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30"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60"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60"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30"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4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30"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30"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30"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10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30"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4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30"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30"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30"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60" hidden="false" customHeight="false" outlineLevel="0" collapsed="false">
      <c r="A163" s="9" t="s">
        <v>172</v>
      </c>
      <c r="B163" s="10" t="n">
        <v>59</v>
      </c>
      <c r="C163" s="11" t="n">
        <v>65000</v>
      </c>
      <c r="D163" s="11" t="n">
        <v>65000</v>
      </c>
      <c r="E163" s="11" t="n">
        <v>65000</v>
      </c>
      <c r="F163" s="11" t="n">
        <v>61468</v>
      </c>
      <c r="G163" s="11" t="n">
        <v>61468</v>
      </c>
      <c r="H163" s="11" t="n">
        <v>52998</v>
      </c>
      <c r="I163" s="12" t="n">
        <f aca="false">SUM(C163:H163)</f>
        <v>370934</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30"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30"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4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30"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30"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30" hidden="false" customHeight="false" outlineLevel="0" collapsed="false">
      <c r="A176" s="9" t="s">
        <v>185</v>
      </c>
      <c r="B176" s="13" t="n">
        <v>5940</v>
      </c>
      <c r="C176" s="14" t="n">
        <v>65000</v>
      </c>
      <c r="D176" s="14" t="n">
        <v>65000</v>
      </c>
      <c r="E176" s="14" t="n">
        <v>65000</v>
      </c>
      <c r="F176" s="14" t="n">
        <v>61468</v>
      </c>
      <c r="G176" s="14" t="n">
        <v>61468</v>
      </c>
      <c r="H176" s="14" t="n">
        <v>52998</v>
      </c>
      <c r="I176" s="12" t="n">
        <f aca="false">SUM(C176:H176)</f>
        <v>370934</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30"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45"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30"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30"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30"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30"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30"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30"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30"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30"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30"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30"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45" hidden="false" customHeight="false" outlineLevel="0" collapsed="false">
      <c r="A193" s="9" t="s">
        <v>204</v>
      </c>
      <c r="B193" s="10" t="s">
        <v>205</v>
      </c>
      <c r="C193" s="11" t="n">
        <v>-92000</v>
      </c>
      <c r="D193" s="11" t="n">
        <v>-92000</v>
      </c>
      <c r="E193" s="11" t="n">
        <v>-103811</v>
      </c>
      <c r="F193" s="11" t="n">
        <v>-104650</v>
      </c>
      <c r="G193" s="11" t="n">
        <v>-104650</v>
      </c>
      <c r="H193" s="11" t="n">
        <v>0</v>
      </c>
      <c r="I193" s="12" t="n">
        <f aca="false">SUM(C193:H193)</f>
        <v>-497111</v>
      </c>
    </row>
    <row r="194" customFormat="false" ht="30" hidden="false" customHeight="false" outlineLevel="0" collapsed="false">
      <c r="A194" s="9" t="s">
        <v>206</v>
      </c>
      <c r="B194" s="10" t="s">
        <v>207</v>
      </c>
      <c r="C194" s="11" t="n">
        <v>-92000</v>
      </c>
      <c r="D194" s="11" t="n">
        <v>-92000</v>
      </c>
      <c r="E194" s="11" t="n">
        <v>-103811</v>
      </c>
      <c r="F194" s="11" t="n">
        <v>-104650</v>
      </c>
      <c r="G194" s="11" t="n">
        <v>-104650</v>
      </c>
      <c r="H194" s="11" t="n">
        <v>0</v>
      </c>
      <c r="I194" s="12" t="n">
        <f aca="false">SUM(C194:H194)</f>
        <v>-497111</v>
      </c>
    </row>
    <row r="195" customFormat="false" ht="45" hidden="false" customHeight="false" outlineLevel="0" collapsed="false">
      <c r="A195" s="9" t="s">
        <v>208</v>
      </c>
      <c r="B195" s="13" t="n">
        <v>850101</v>
      </c>
      <c r="C195" s="14" t="n">
        <v>-92000</v>
      </c>
      <c r="D195" s="14" t="n">
        <v>-92000</v>
      </c>
      <c r="E195" s="14" t="n">
        <v>-103811</v>
      </c>
      <c r="F195" s="14" t="n">
        <v>-104650</v>
      </c>
      <c r="G195" s="14" t="n">
        <v>-104650</v>
      </c>
      <c r="H195" s="14" t="n">
        <v>0</v>
      </c>
      <c r="I195" s="12" t="n">
        <f aca="false">SUM(C195:H195)</f>
        <v>-497111</v>
      </c>
    </row>
    <row r="196" customFormat="false" ht="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30" hidden="false" customHeight="false" outlineLevel="0" collapsed="false">
      <c r="A201" s="9" t="s">
        <v>217</v>
      </c>
      <c r="B201" s="10" t="s">
        <v>218</v>
      </c>
      <c r="C201" s="11" t="n">
        <v>4948000</v>
      </c>
      <c r="D201" s="11" t="n">
        <v>4948000</v>
      </c>
      <c r="E201" s="11" t="n">
        <v>4764515</v>
      </c>
      <c r="F201" s="11" t="n">
        <v>4763885</v>
      </c>
      <c r="G201" s="11" t="n">
        <v>4763885</v>
      </c>
      <c r="H201" s="11" t="n">
        <v>1248799</v>
      </c>
      <c r="I201" s="12" t="n">
        <f aca="false">SUM(C201:H201)</f>
        <v>25437084</v>
      </c>
    </row>
    <row r="202" customFormat="false" ht="30"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30"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30"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4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30"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13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4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30"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4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30"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30"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30"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30"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4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45"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90"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4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4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30"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4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30"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30"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4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4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30"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30"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30"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30"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60"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30"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4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30"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60"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30"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30"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60"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4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60" hidden="false" customHeight="false" outlineLevel="0" collapsed="false">
      <c r="A303" s="9" t="s">
        <v>274</v>
      </c>
      <c r="B303" s="10" t="n">
        <v>58</v>
      </c>
      <c r="C303" s="11" t="n">
        <v>0</v>
      </c>
      <c r="D303" s="11" t="n">
        <v>0</v>
      </c>
      <c r="E303" s="11" t="n">
        <v>0</v>
      </c>
      <c r="F303" s="11" t="n">
        <v>0</v>
      </c>
      <c r="G303" s="11" t="n">
        <v>0</v>
      </c>
      <c r="H303" s="11" t="n">
        <v>295</v>
      </c>
      <c r="I303" s="12" t="n">
        <f aca="false">SUM(C303:H303)</f>
        <v>295</v>
      </c>
    </row>
    <row r="304" customFormat="false" ht="45" hidden="true" customHeight="false" outlineLevel="0" collapsed="false">
      <c r="A304" s="9" t="s">
        <v>275</v>
      </c>
      <c r="B304" s="10" t="n">
        <v>5801</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103</v>
      </c>
      <c r="C307" s="14" t="n">
        <v>0</v>
      </c>
      <c r="D307" s="14" t="n">
        <v>0</v>
      </c>
      <c r="E307" s="14" t="n">
        <v>0</v>
      </c>
      <c r="F307" s="14" t="n">
        <v>0</v>
      </c>
      <c r="G307" s="14" t="n">
        <v>0</v>
      </c>
      <c r="H307" s="14" t="n">
        <v>0</v>
      </c>
      <c r="I307" s="12" t="n">
        <f aca="false">SUM(C307:H307)</f>
        <v>0</v>
      </c>
    </row>
    <row r="308" customFormat="false" ht="30"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30"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4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4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30"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30" hidden="false" customHeight="false" outlineLevel="0" collapsed="false">
      <c r="A328" s="9" t="s">
        <v>283</v>
      </c>
      <c r="B328" s="10" t="n">
        <v>5812</v>
      </c>
      <c r="C328" s="11" t="n">
        <v>0</v>
      </c>
      <c r="D328" s="11" t="n">
        <v>0</v>
      </c>
      <c r="E328" s="11" t="n">
        <v>0</v>
      </c>
      <c r="F328" s="11" t="n">
        <v>0</v>
      </c>
      <c r="G328" s="11" t="n">
        <v>0</v>
      </c>
      <c r="H328" s="11" t="n">
        <v>295</v>
      </c>
      <c r="I328" s="12" t="n">
        <f aca="false">SUM(C328:H328)</f>
        <v>295</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false" customHeight="false" outlineLevel="0" collapsed="false">
      <c r="A331" s="9" t="s">
        <v>269</v>
      </c>
      <c r="B331" s="13" t="n">
        <v>581203</v>
      </c>
      <c r="C331" s="14" t="n">
        <v>0</v>
      </c>
      <c r="D331" s="14" t="n">
        <v>0</v>
      </c>
      <c r="E331" s="14" t="n">
        <v>0</v>
      </c>
      <c r="F331" s="14" t="n">
        <v>0</v>
      </c>
      <c r="G331" s="14" t="n">
        <v>0</v>
      </c>
      <c r="H331" s="14" t="n">
        <v>295</v>
      </c>
      <c r="I331" s="12" t="n">
        <f aca="false">SUM(C331:H331)</f>
        <v>295</v>
      </c>
    </row>
    <row r="332" customFormat="false" ht="4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30"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30"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4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60"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4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60"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1</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3</v>
      </c>
      <c r="B359" s="13" t="n">
        <v>6003</v>
      </c>
      <c r="C359" s="14" t="n">
        <v>0</v>
      </c>
      <c r="D359" s="14" t="n">
        <v>0</v>
      </c>
      <c r="E359" s="14" t="n">
        <v>0</v>
      </c>
      <c r="F359" s="14" t="n">
        <v>0</v>
      </c>
      <c r="G359" s="14" t="n">
        <v>0</v>
      </c>
      <c r="H359" s="14" t="n">
        <v>0</v>
      </c>
      <c r="I359" s="12" t="n">
        <f aca="false">SUM(C359:H359)</f>
        <v>0</v>
      </c>
    </row>
    <row r="360" customFormat="false" ht="4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15" hidden="false" customHeight="false" outlineLevel="0" collapsed="false">
      <c r="A364" s="9" t="s">
        <v>296</v>
      </c>
      <c r="B364" s="10" t="n">
        <v>70</v>
      </c>
      <c r="C364" s="11" t="n">
        <v>4948000</v>
      </c>
      <c r="D364" s="11" t="n">
        <v>4948000</v>
      </c>
      <c r="E364" s="11" t="n">
        <v>4764515</v>
      </c>
      <c r="F364" s="11" t="n">
        <v>4763885</v>
      </c>
      <c r="G364" s="11" t="n">
        <v>4763885</v>
      </c>
      <c r="H364" s="11" t="n">
        <v>1248504</v>
      </c>
      <c r="I364" s="12" t="n">
        <f aca="false">SUM(C364:H364)</f>
        <v>25436789</v>
      </c>
    </row>
    <row r="365" customFormat="false" ht="30" hidden="false" customHeight="false" outlineLevel="0" collapsed="false">
      <c r="A365" s="9" t="s">
        <v>297</v>
      </c>
      <c r="B365" s="10" t="n">
        <v>71</v>
      </c>
      <c r="C365" s="11" t="n">
        <v>4948000</v>
      </c>
      <c r="D365" s="11" t="n">
        <v>4948000</v>
      </c>
      <c r="E365" s="11" t="n">
        <v>4764515</v>
      </c>
      <c r="F365" s="11" t="n">
        <v>4763885</v>
      </c>
      <c r="G365" s="11" t="n">
        <v>4763885</v>
      </c>
      <c r="H365" s="11" t="n">
        <v>1248504</v>
      </c>
      <c r="I365" s="12" t="n">
        <f aca="false">SUM(C365:H365)</f>
        <v>25436789</v>
      </c>
    </row>
    <row r="366" customFormat="false" ht="30" hidden="false" customHeight="false" outlineLevel="0" collapsed="false">
      <c r="A366" s="9" t="s">
        <v>298</v>
      </c>
      <c r="B366" s="10" t="n">
        <v>7101</v>
      </c>
      <c r="C366" s="11" t="n">
        <v>4948000</v>
      </c>
      <c r="D366" s="11" t="n">
        <v>4948000</v>
      </c>
      <c r="E366" s="11" t="n">
        <v>4764515</v>
      </c>
      <c r="F366" s="11" t="n">
        <v>4763885</v>
      </c>
      <c r="G366" s="11" t="n">
        <v>4763885</v>
      </c>
      <c r="H366" s="11" t="n">
        <v>1248504</v>
      </c>
      <c r="I366" s="12" t="n">
        <f aca="false">SUM(C366:H366)</f>
        <v>25436789</v>
      </c>
    </row>
    <row r="367" customFormat="false" ht="15" hidden="false" customHeight="false" outlineLevel="0" collapsed="false">
      <c r="A367" s="9" t="s">
        <v>299</v>
      </c>
      <c r="B367" s="13" t="n">
        <v>710101</v>
      </c>
      <c r="C367" s="14" t="n">
        <v>50500</v>
      </c>
      <c r="D367" s="14" t="n">
        <v>50500</v>
      </c>
      <c r="E367" s="14" t="n">
        <v>50450</v>
      </c>
      <c r="F367" s="14" t="n">
        <v>50450</v>
      </c>
      <c r="G367" s="14" t="n">
        <v>50450</v>
      </c>
      <c r="H367" s="14" t="n">
        <v>0</v>
      </c>
      <c r="I367" s="12" t="n">
        <f aca="false">SUM(C367:H367)</f>
        <v>252350</v>
      </c>
    </row>
    <row r="368" customFormat="false" ht="30" hidden="false" customHeight="false" outlineLevel="0" collapsed="false">
      <c r="A368" s="9" t="s">
        <v>300</v>
      </c>
      <c r="B368" s="13" t="n">
        <v>710102</v>
      </c>
      <c r="C368" s="14" t="n">
        <v>131500</v>
      </c>
      <c r="D368" s="14" t="n">
        <v>131500</v>
      </c>
      <c r="E368" s="14" t="n">
        <v>131244</v>
      </c>
      <c r="F368" s="14" t="n">
        <v>131244</v>
      </c>
      <c r="G368" s="14" t="n">
        <v>131244</v>
      </c>
      <c r="H368" s="14" t="n">
        <v>17894</v>
      </c>
      <c r="I368" s="12" t="n">
        <f aca="false">SUM(C368:H368)</f>
        <v>674626</v>
      </c>
    </row>
    <row r="369" customFormat="false" ht="30" hidden="false" customHeight="false" outlineLevel="0" collapsed="false">
      <c r="A369" s="9" t="s">
        <v>301</v>
      </c>
      <c r="B369" s="13" t="n">
        <v>710103</v>
      </c>
      <c r="C369" s="14" t="n">
        <v>357200</v>
      </c>
      <c r="D369" s="14" t="n">
        <v>357200</v>
      </c>
      <c r="E369" s="14" t="n">
        <v>357200</v>
      </c>
      <c r="F369" s="14" t="n">
        <v>356655</v>
      </c>
      <c r="G369" s="14" t="n">
        <v>356655</v>
      </c>
      <c r="H369" s="14" t="n">
        <v>309613</v>
      </c>
      <c r="I369" s="12" t="n">
        <f aca="false">SUM(C369:H369)</f>
        <v>2094523</v>
      </c>
    </row>
    <row r="370" customFormat="false" ht="15" hidden="false" customHeight="false" outlineLevel="0" collapsed="false">
      <c r="A370" s="9" t="s">
        <v>302</v>
      </c>
      <c r="B370" s="13" t="n">
        <v>710130</v>
      </c>
      <c r="C370" s="14" t="n">
        <v>4408800</v>
      </c>
      <c r="D370" s="14" t="n">
        <v>4408800</v>
      </c>
      <c r="E370" s="14" t="n">
        <v>4225621</v>
      </c>
      <c r="F370" s="14" t="n">
        <v>4225536</v>
      </c>
      <c r="G370" s="14" t="n">
        <v>4225536</v>
      </c>
      <c r="H370" s="14" t="n">
        <v>920997</v>
      </c>
      <c r="I370" s="12" t="n">
        <f aca="false">SUM(C370:H370)</f>
        <v>22415290</v>
      </c>
    </row>
    <row r="371" customFormat="false" ht="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30"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30"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30"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4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4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4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45"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4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90" customFormat="false" ht="15" hidden="false" customHeight="true" outlineLevel="0" collapsed="false">
      <c r="A390" s="17" t="s">
        <v>327</v>
      </c>
      <c r="B390" s="17"/>
      <c r="C390" s="18"/>
      <c r="D390" s="18" t="s">
        <v>328</v>
      </c>
      <c r="E390" s="19"/>
      <c r="F390" s="18"/>
      <c r="G390" s="18" t="s">
        <v>329</v>
      </c>
    </row>
    <row r="391" customFormat="false" ht="15" hidden="false" customHeight="true" outlineLevel="0" collapsed="false">
      <c r="A391" s="18"/>
      <c r="B391" s="20"/>
      <c r="C391" s="18"/>
      <c r="D391" s="18"/>
      <c r="E391" s="19"/>
      <c r="F391" s="18"/>
      <c r="G391" s="18"/>
    </row>
    <row r="392" customFormat="false" ht="15" hidden="false" customHeight="true" outlineLevel="0" collapsed="false">
      <c r="A392" s="21" t="s">
        <v>330</v>
      </c>
      <c r="B392" s="21"/>
      <c r="C392" s="22"/>
      <c r="D392" s="22" t="s">
        <v>331</v>
      </c>
      <c r="F392" s="22"/>
      <c r="G392" s="22" t="s">
        <v>332</v>
      </c>
    </row>
    <row r="393" customFormat="false" ht="15" hidden="false" customHeight="true" outlineLevel="0" collapsed="false">
      <c r="A393" s="22"/>
      <c r="C393" s="22"/>
      <c r="D393" s="22"/>
      <c r="F393" s="22"/>
      <c r="G393" s="22"/>
    </row>
    <row r="394" customFormat="false" ht="15" hidden="false" customHeight="true" outlineLevel="0" collapsed="false">
      <c r="A394" s="22"/>
      <c r="C394" s="22"/>
      <c r="D394" s="22"/>
      <c r="F394" s="22"/>
      <c r="G394" s="22"/>
    </row>
    <row r="395" customFormat="false" ht="15" hidden="false" customHeight="true" outlineLevel="0" collapsed="false">
      <c r="C395" s="22"/>
      <c r="D395" s="22"/>
      <c r="F395" s="22"/>
      <c r="G395" s="22"/>
    </row>
    <row r="396" customFormat="false" ht="15" hidden="false" customHeight="true" outlineLevel="0" collapsed="false">
      <c r="A396" s="19" t="s">
        <v>333</v>
      </c>
      <c r="C396" s="22"/>
      <c r="D396" s="22"/>
      <c r="F396" s="22"/>
      <c r="G396" s="22"/>
    </row>
    <row r="397" customFormat="false" ht="15" hidden="false" customHeight="false" outlineLevel="0" collapsed="false">
      <c r="A397" s="19" t="s">
        <v>334</v>
      </c>
    </row>
  </sheetData>
  <autoFilter ref="A10:I387"/>
  <mergeCells count="5">
    <mergeCell ref="A3:H5"/>
    <mergeCell ref="A6:H6"/>
    <mergeCell ref="A8:F8"/>
    <mergeCell ref="A390:B390"/>
    <mergeCell ref="A392:B392"/>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1:37:38Z</dcterms:created>
  <dc:creator>Cecilia Chis Ster</dc:creator>
  <dc:description/>
  <dc:language>en-US</dc:language>
  <cp:lastModifiedBy>Cecilia Chis Ster</cp:lastModifiedBy>
  <cp:lastPrinted>2024-12-17T11:52:09Z</cp:lastPrinted>
  <dcterms:modified xsi:type="dcterms:W3CDTF">2024-12-17T11:52:26Z</dcterms:modified>
  <cp:revision>0</cp:revision>
  <dc:subject/>
  <dc:title/>
</cp:coreProperties>
</file>