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102 Ordine publică și siguranță național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2"/>
      <color rgb="FF000000"/>
      <name val="Times New Roman"/>
      <family val="1"/>
    </font>
    <font>
      <b val="true"/>
      <sz val="11"/>
      <color rgb="FF000000"/>
      <name val="Times New Roman"/>
      <family val="1"/>
    </font>
    <font>
      <sz val="11"/>
      <color rgb="FF000000"/>
      <name val="Times New Roman"/>
      <family val="1"/>
    </font>
    <font>
      <b val="true"/>
      <sz val="9"/>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8" activeCellId="0" sqref="A398"/>
    </sheetView>
  </sheetViews>
  <sheetFormatPr defaultColWidth="8.9921875" defaultRowHeight="15" zeroHeight="false" outlineLevelRow="0" outlineLevelCol="0"/>
  <cols>
    <col collapsed="false" customWidth="true" hidden="false" outlineLevel="0" max="1" min="1" style="1" width="29.85"/>
    <col collapsed="false" customWidth="true" hidden="false" outlineLevel="0" max="2" min="2" style="2" width="7.71"/>
    <col collapsed="false" customWidth="true" hidden="false" outlineLevel="0" max="5" min="3" style="1" width="13.99"/>
    <col collapsed="false" customWidth="true" hidden="false" outlineLevel="0" max="6" min="6" style="1" width="11.71"/>
    <col collapsed="false" customWidth="true" hidden="false" outlineLevel="0" max="8" min="7" style="1" width="10.7"/>
    <col collapsed="false" customWidth="false" hidden="false" outlineLevel="0" max="257" min="9" style="1" width="8.99"/>
  </cols>
  <sheetData>
    <row r="1" customFormat="false" ht="15" hidden="false" customHeight="false" outlineLevel="0" collapsed="false">
      <c r="B1" s="1"/>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45" hidden="false" customHeight="false" outlineLevel="0" collapsed="false">
      <c r="A10" s="9" t="s">
        <v>13</v>
      </c>
      <c r="B10" s="10" t="s">
        <v>14</v>
      </c>
      <c r="C10" s="11" t="n">
        <v>5733220</v>
      </c>
      <c r="D10" s="11" t="n">
        <v>5733220</v>
      </c>
      <c r="E10" s="11" t="n">
        <v>3056684</v>
      </c>
      <c r="F10" s="11" t="n">
        <v>3057684</v>
      </c>
      <c r="G10" s="11" t="n">
        <v>2982793</v>
      </c>
      <c r="H10" s="11" t="n">
        <v>862237</v>
      </c>
      <c r="I10" s="12" t="n">
        <f aca="false">SUM(C10:H10)</f>
        <v>21425838</v>
      </c>
    </row>
    <row r="11" customFormat="false" ht="30" hidden="false" customHeight="false" outlineLevel="0" collapsed="false">
      <c r="A11" s="9" t="s">
        <v>15</v>
      </c>
      <c r="B11" s="10" t="s">
        <v>16</v>
      </c>
      <c r="C11" s="11" t="n">
        <v>1372600</v>
      </c>
      <c r="D11" s="11" t="n">
        <v>1372600</v>
      </c>
      <c r="E11" s="11" t="n">
        <v>1055053</v>
      </c>
      <c r="F11" s="11" t="n">
        <v>1056053</v>
      </c>
      <c r="G11" s="11" t="n">
        <v>981162</v>
      </c>
      <c r="H11" s="11" t="n">
        <v>830650</v>
      </c>
      <c r="I11" s="12" t="n">
        <f aca="false">SUM(C11:H11)</f>
        <v>6668118</v>
      </c>
    </row>
    <row r="12" customFormat="false" ht="45" hidden="false" customHeight="false" outlineLevel="0" collapsed="false">
      <c r="A12" s="9" t="s">
        <v>17</v>
      </c>
      <c r="B12" s="10" t="s">
        <v>18</v>
      </c>
      <c r="C12" s="11" t="n">
        <v>1372600</v>
      </c>
      <c r="D12" s="11" t="n">
        <v>1372600</v>
      </c>
      <c r="E12" s="11" t="n">
        <v>1055053</v>
      </c>
      <c r="F12" s="11" t="n">
        <v>1056053</v>
      </c>
      <c r="G12" s="11" t="n">
        <v>981162</v>
      </c>
      <c r="H12" s="11" t="n">
        <v>830650</v>
      </c>
      <c r="I12" s="12" t="n">
        <f aca="false">SUM(C12:H12)</f>
        <v>6668118</v>
      </c>
    </row>
    <row r="13" customFormat="false" ht="30" hidden="false" customHeight="false" outlineLevel="0" collapsed="false">
      <c r="A13" s="9" t="s">
        <v>19</v>
      </c>
      <c r="B13" s="10" t="n">
        <v>10</v>
      </c>
      <c r="C13" s="11" t="n">
        <v>530000</v>
      </c>
      <c r="D13" s="11" t="n">
        <v>530000</v>
      </c>
      <c r="E13" s="11" t="n">
        <v>314835</v>
      </c>
      <c r="F13" s="11" t="n">
        <v>315835</v>
      </c>
      <c r="G13" s="11" t="n">
        <v>314835</v>
      </c>
      <c r="H13" s="11" t="n">
        <v>286013</v>
      </c>
      <c r="I13" s="12" t="n">
        <f aca="false">SUM(C13:H13)</f>
        <v>2291518</v>
      </c>
    </row>
    <row r="14" customFormat="false" ht="45" hidden="false" customHeight="false" outlineLevel="0" collapsed="false">
      <c r="A14" s="9" t="s">
        <v>20</v>
      </c>
      <c r="B14" s="10" t="n">
        <v>1001</v>
      </c>
      <c r="C14" s="11" t="n">
        <v>428000</v>
      </c>
      <c r="D14" s="11" t="n">
        <v>428000</v>
      </c>
      <c r="E14" s="11" t="n">
        <v>288132</v>
      </c>
      <c r="F14" s="11" t="n">
        <v>289132</v>
      </c>
      <c r="G14" s="11" t="n">
        <v>288132</v>
      </c>
      <c r="H14" s="11" t="n">
        <v>259310</v>
      </c>
      <c r="I14" s="12" t="n">
        <f aca="false">SUM(C14:H14)</f>
        <v>1980706</v>
      </c>
    </row>
    <row r="15" customFormat="false" ht="15" hidden="false" customHeight="false" outlineLevel="0" collapsed="false">
      <c r="A15" s="9" t="s">
        <v>21</v>
      </c>
      <c r="B15" s="13" t="n">
        <v>100101</v>
      </c>
      <c r="C15" s="14" t="n">
        <v>320000</v>
      </c>
      <c r="D15" s="14" t="n">
        <v>320000</v>
      </c>
      <c r="E15" s="14" t="n">
        <v>267840</v>
      </c>
      <c r="F15" s="14" t="n">
        <v>268840</v>
      </c>
      <c r="G15" s="14" t="n">
        <v>267840</v>
      </c>
      <c r="H15" s="14" t="n">
        <v>242768</v>
      </c>
      <c r="I15" s="12" t="n">
        <f aca="false">SUM(C15:H15)</f>
        <v>1687288</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30"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30"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30" hidden="false" customHeight="false" outlineLevel="0" collapsed="false">
      <c r="A25" s="9" t="s">
        <v>31</v>
      </c>
      <c r="B25" s="13" t="n">
        <v>100112</v>
      </c>
      <c r="C25" s="14" t="n">
        <v>68000</v>
      </c>
      <c r="D25" s="14" t="n">
        <v>68000</v>
      </c>
      <c r="E25" s="14" t="n">
        <v>12300</v>
      </c>
      <c r="F25" s="14" t="n">
        <v>12300</v>
      </c>
      <c r="G25" s="14" t="n">
        <v>12300</v>
      </c>
      <c r="H25" s="14" t="n">
        <v>8550</v>
      </c>
      <c r="I25" s="12" t="n">
        <f aca="false">SUM(C25:H25)</f>
        <v>181450</v>
      </c>
    </row>
    <row r="26" customFormat="false" ht="15" hidden="false" customHeight="false" outlineLevel="0" collapsed="false">
      <c r="A26" s="9" t="s">
        <v>32</v>
      </c>
      <c r="B26" s="13" t="n">
        <v>100113</v>
      </c>
      <c r="C26" s="14" t="n">
        <v>40000</v>
      </c>
      <c r="D26" s="14" t="n">
        <v>40000</v>
      </c>
      <c r="E26" s="14" t="n">
        <v>7992</v>
      </c>
      <c r="F26" s="14" t="n">
        <v>7992</v>
      </c>
      <c r="G26" s="14" t="n">
        <v>7992</v>
      </c>
      <c r="H26" s="14" t="n">
        <v>7992</v>
      </c>
      <c r="I26" s="12" t="n">
        <f aca="false">SUM(C26:H26)</f>
        <v>111968</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30"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45" hidden="false" customHeight="false" outlineLevel="0" collapsed="false">
      <c r="A33" s="9" t="s">
        <v>39</v>
      </c>
      <c r="B33" s="10" t="n">
        <v>1002</v>
      </c>
      <c r="C33" s="11" t="n">
        <v>86000</v>
      </c>
      <c r="D33" s="11" t="n">
        <v>86000</v>
      </c>
      <c r="E33" s="11" t="n">
        <v>20400</v>
      </c>
      <c r="F33" s="11" t="n">
        <v>20400</v>
      </c>
      <c r="G33" s="11" t="n">
        <v>20400</v>
      </c>
      <c r="H33" s="11" t="n">
        <v>20400</v>
      </c>
      <c r="I33" s="12" t="n">
        <f aca="false">SUM(C33:H33)</f>
        <v>25360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false" customHeight="false" outlineLevel="0" collapsed="false">
      <c r="A35" s="9" t="s">
        <v>41</v>
      </c>
      <c r="B35" s="13" t="n">
        <v>100202</v>
      </c>
      <c r="C35" s="14" t="n">
        <v>86000</v>
      </c>
      <c r="D35" s="14" t="n">
        <v>86000</v>
      </c>
      <c r="E35" s="14" t="n">
        <v>20400</v>
      </c>
      <c r="F35" s="14" t="n">
        <v>20400</v>
      </c>
      <c r="G35" s="14" t="n">
        <v>20400</v>
      </c>
      <c r="H35" s="14" t="n">
        <v>20400</v>
      </c>
      <c r="I35" s="12" t="n">
        <f aca="false">SUM(C35:H35)</f>
        <v>253600</v>
      </c>
    </row>
    <row r="36" customFormat="false" ht="30"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30"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30"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30" hidden="false" customHeight="false" outlineLevel="0" collapsed="false">
      <c r="A41" s="9" t="s">
        <v>47</v>
      </c>
      <c r="B41" s="10" t="n">
        <v>1003</v>
      </c>
      <c r="C41" s="11" t="n">
        <v>16000</v>
      </c>
      <c r="D41" s="11" t="n">
        <v>16000</v>
      </c>
      <c r="E41" s="11" t="n">
        <v>6303</v>
      </c>
      <c r="F41" s="11" t="n">
        <v>6303</v>
      </c>
      <c r="G41" s="11" t="n">
        <v>6303</v>
      </c>
      <c r="H41" s="11" t="n">
        <v>6303</v>
      </c>
      <c r="I41" s="12" t="n">
        <f aca="false">SUM(C41:H41)</f>
        <v>57212</v>
      </c>
    </row>
    <row r="42" customFormat="false" ht="30"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30"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30"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4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4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30"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30" hidden="false" customHeight="false" outlineLevel="0" collapsed="false">
      <c r="A48" s="9" t="s">
        <v>54</v>
      </c>
      <c r="B48" s="13" t="n">
        <v>100307</v>
      </c>
      <c r="C48" s="14" t="n">
        <v>16000</v>
      </c>
      <c r="D48" s="14" t="n">
        <v>16000</v>
      </c>
      <c r="E48" s="14" t="n">
        <v>6303</v>
      </c>
      <c r="F48" s="14" t="n">
        <v>6303</v>
      </c>
      <c r="G48" s="14" t="n">
        <v>6303</v>
      </c>
      <c r="H48" s="14" t="n">
        <v>6303</v>
      </c>
      <c r="I48" s="12" t="n">
        <f aca="false">SUM(C48:H48)</f>
        <v>57212</v>
      </c>
    </row>
    <row r="49" customFormat="false" ht="30"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60" hidden="false" customHeight="false" outlineLevel="0" collapsed="false">
      <c r="A50" s="9" t="s">
        <v>56</v>
      </c>
      <c r="B50" s="10" t="n">
        <v>20</v>
      </c>
      <c r="C50" s="11" t="n">
        <v>842600</v>
      </c>
      <c r="D50" s="11" t="n">
        <v>842600</v>
      </c>
      <c r="E50" s="11" t="n">
        <v>740218</v>
      </c>
      <c r="F50" s="11" t="n">
        <v>740218</v>
      </c>
      <c r="G50" s="11" t="n">
        <v>666327</v>
      </c>
      <c r="H50" s="11" t="n">
        <v>544637</v>
      </c>
      <c r="I50" s="12" t="n">
        <f aca="false">SUM(C50:H50)</f>
        <v>4376600</v>
      </c>
    </row>
    <row r="51" customFormat="false" ht="30" hidden="false" customHeight="false" outlineLevel="0" collapsed="false">
      <c r="A51" s="9" t="s">
        <v>57</v>
      </c>
      <c r="B51" s="10" t="n">
        <v>2001</v>
      </c>
      <c r="C51" s="11" t="n">
        <v>591350</v>
      </c>
      <c r="D51" s="11" t="n">
        <v>591350</v>
      </c>
      <c r="E51" s="11" t="n">
        <v>536775</v>
      </c>
      <c r="F51" s="11" t="n">
        <v>536775</v>
      </c>
      <c r="G51" s="11" t="n">
        <v>478286</v>
      </c>
      <c r="H51" s="11" t="n">
        <v>455801</v>
      </c>
      <c r="I51" s="12" t="n">
        <f aca="false">SUM(C51:H51)</f>
        <v>3190337</v>
      </c>
    </row>
    <row r="52" customFormat="false" ht="15" hidden="false" customHeight="false" outlineLevel="0" collapsed="false">
      <c r="A52" s="9" t="s">
        <v>58</v>
      </c>
      <c r="B52" s="13" t="n">
        <v>200101</v>
      </c>
      <c r="C52" s="14" t="n">
        <v>26750</v>
      </c>
      <c r="D52" s="14" t="n">
        <v>26750</v>
      </c>
      <c r="E52" s="14" t="n">
        <v>26652</v>
      </c>
      <c r="F52" s="14" t="n">
        <v>26652</v>
      </c>
      <c r="G52" s="14" t="n">
        <v>26652</v>
      </c>
      <c r="H52" s="14" t="n">
        <v>26652</v>
      </c>
      <c r="I52" s="12" t="n">
        <f aca="false">SUM(C52:H52)</f>
        <v>160108</v>
      </c>
    </row>
    <row r="53" customFormat="false" ht="15" hidden="false" customHeight="false" outlineLevel="0" collapsed="false">
      <c r="A53" s="9" t="s">
        <v>59</v>
      </c>
      <c r="B53" s="13" t="n">
        <v>200102</v>
      </c>
      <c r="C53" s="14" t="n">
        <v>20940</v>
      </c>
      <c r="D53" s="14" t="n">
        <v>20940</v>
      </c>
      <c r="E53" s="14" t="n">
        <v>20932</v>
      </c>
      <c r="F53" s="14" t="n">
        <v>20932</v>
      </c>
      <c r="G53" s="14" t="n">
        <v>17955</v>
      </c>
      <c r="H53" s="14" t="n">
        <v>17955</v>
      </c>
      <c r="I53" s="12" t="n">
        <f aca="false">SUM(C53:H53)</f>
        <v>119654</v>
      </c>
    </row>
    <row r="54" customFormat="false" ht="30" hidden="false" customHeight="false" outlineLevel="0" collapsed="false">
      <c r="A54" s="9" t="s">
        <v>60</v>
      </c>
      <c r="B54" s="13" t="n">
        <v>200103</v>
      </c>
      <c r="C54" s="14" t="n">
        <v>49570</v>
      </c>
      <c r="D54" s="14" t="n">
        <v>49570</v>
      </c>
      <c r="E54" s="14" t="n">
        <v>41537</v>
      </c>
      <c r="F54" s="14" t="n">
        <v>41537</v>
      </c>
      <c r="G54" s="14" t="n">
        <v>34397</v>
      </c>
      <c r="H54" s="14" t="n">
        <v>29020</v>
      </c>
      <c r="I54" s="12" t="n">
        <f aca="false">SUM(C54:H54)</f>
        <v>245631</v>
      </c>
    </row>
    <row r="55" customFormat="false" ht="15" hidden="false" customHeight="false" outlineLevel="0" collapsed="false">
      <c r="A55" s="9" t="s">
        <v>61</v>
      </c>
      <c r="B55" s="13" t="n">
        <v>200104</v>
      </c>
      <c r="C55" s="14" t="n">
        <v>4150</v>
      </c>
      <c r="D55" s="14" t="n">
        <v>4150</v>
      </c>
      <c r="E55" s="14" t="n">
        <v>3591</v>
      </c>
      <c r="F55" s="14" t="n">
        <v>3591</v>
      </c>
      <c r="G55" s="14" t="n">
        <v>3341</v>
      </c>
      <c r="H55" s="14" t="n">
        <v>2727</v>
      </c>
      <c r="I55" s="12" t="n">
        <f aca="false">SUM(C55:H55)</f>
        <v>21550</v>
      </c>
    </row>
    <row r="56" customFormat="false" ht="15" hidden="false" customHeight="false" outlineLevel="0" collapsed="false">
      <c r="A56" s="9" t="s">
        <v>62</v>
      </c>
      <c r="B56" s="13" t="n">
        <v>200105</v>
      </c>
      <c r="C56" s="14" t="n">
        <v>60070</v>
      </c>
      <c r="D56" s="14" t="n">
        <v>60070</v>
      </c>
      <c r="E56" s="14" t="n">
        <v>54164</v>
      </c>
      <c r="F56" s="14" t="n">
        <v>54164</v>
      </c>
      <c r="G56" s="14" t="n">
        <v>54164</v>
      </c>
      <c r="H56" s="14" t="n">
        <v>57540</v>
      </c>
      <c r="I56" s="12" t="n">
        <f aca="false">SUM(C56:H56)</f>
        <v>340172</v>
      </c>
    </row>
    <row r="57" customFormat="false" ht="15" hidden="false" customHeight="false" outlineLevel="0" collapsed="false">
      <c r="A57" s="9" t="s">
        <v>63</v>
      </c>
      <c r="B57" s="13" t="n">
        <v>200106</v>
      </c>
      <c r="C57" s="14" t="n">
        <v>54850</v>
      </c>
      <c r="D57" s="14" t="n">
        <v>54850</v>
      </c>
      <c r="E57" s="14" t="n">
        <v>45557</v>
      </c>
      <c r="F57" s="14" t="n">
        <v>45557</v>
      </c>
      <c r="G57" s="14" t="n">
        <v>45557</v>
      </c>
      <c r="H57" s="14" t="n">
        <v>19615</v>
      </c>
      <c r="I57" s="12" t="n">
        <f aca="false">SUM(C57:H57)</f>
        <v>265986</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30" hidden="false" customHeight="false" outlineLevel="0" collapsed="false">
      <c r="A59" s="9" t="s">
        <v>65</v>
      </c>
      <c r="B59" s="13" t="n">
        <v>200108</v>
      </c>
      <c r="C59" s="14" t="n">
        <v>11490</v>
      </c>
      <c r="D59" s="14" t="n">
        <v>11490</v>
      </c>
      <c r="E59" s="14" t="n">
        <v>10493</v>
      </c>
      <c r="F59" s="14" t="n">
        <v>10493</v>
      </c>
      <c r="G59" s="14" t="n">
        <v>9949</v>
      </c>
      <c r="H59" s="14" t="n">
        <v>9949</v>
      </c>
      <c r="I59" s="12" t="n">
        <f aca="false">SUM(C59:H59)</f>
        <v>63864</v>
      </c>
    </row>
    <row r="60" customFormat="false" ht="30" hidden="false" customHeight="false" outlineLevel="0" collapsed="false">
      <c r="A60" s="9" t="s">
        <v>66</v>
      </c>
      <c r="B60" s="13" t="n">
        <v>200109</v>
      </c>
      <c r="C60" s="14" t="n">
        <v>12480</v>
      </c>
      <c r="D60" s="14" t="n">
        <v>12480</v>
      </c>
      <c r="E60" s="14" t="n">
        <v>10025</v>
      </c>
      <c r="F60" s="14" t="n">
        <v>10025</v>
      </c>
      <c r="G60" s="14" t="n">
        <v>9623</v>
      </c>
      <c r="H60" s="14" t="n">
        <v>8941</v>
      </c>
      <c r="I60" s="12" t="n">
        <f aca="false">SUM(C60:H60)</f>
        <v>63574</v>
      </c>
    </row>
    <row r="61" customFormat="false" ht="30" hidden="false" customHeight="false" outlineLevel="0" collapsed="false">
      <c r="A61" s="9" t="s">
        <v>67</v>
      </c>
      <c r="B61" s="13" t="n">
        <v>200130</v>
      </c>
      <c r="C61" s="14" t="n">
        <v>351050</v>
      </c>
      <c r="D61" s="14" t="n">
        <v>351050</v>
      </c>
      <c r="E61" s="14" t="n">
        <v>323824</v>
      </c>
      <c r="F61" s="14" t="n">
        <v>323824</v>
      </c>
      <c r="G61" s="14" t="n">
        <v>276648</v>
      </c>
      <c r="H61" s="14" t="n">
        <v>283402</v>
      </c>
      <c r="I61" s="12" t="n">
        <f aca="false">SUM(C61:H61)</f>
        <v>1909798</v>
      </c>
    </row>
    <row r="62" customFormat="false" ht="15" hidden="false" customHeight="false" outlineLevel="0" collapsed="false">
      <c r="A62" s="9" t="s">
        <v>68</v>
      </c>
      <c r="B62" s="13" t="n">
        <v>2002</v>
      </c>
      <c r="C62" s="14" t="n">
        <v>9500</v>
      </c>
      <c r="D62" s="14" t="n">
        <v>9500</v>
      </c>
      <c r="E62" s="14" t="n">
        <v>9282</v>
      </c>
      <c r="F62" s="14" t="n">
        <v>9282</v>
      </c>
      <c r="G62" s="14" t="n">
        <v>9282</v>
      </c>
      <c r="H62" s="14" t="n">
        <v>9282</v>
      </c>
      <c r="I62" s="12" t="n">
        <f aca="false">SUM(C62:H62)</f>
        <v>56128</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45" hidden="false" customHeight="false" outlineLevel="0" collapsed="false">
      <c r="A66" s="9" t="s">
        <v>72</v>
      </c>
      <c r="B66" s="10" t="n">
        <v>2004</v>
      </c>
      <c r="C66" s="11" t="n">
        <v>1000</v>
      </c>
      <c r="D66" s="11" t="n">
        <v>1000</v>
      </c>
      <c r="E66" s="11" t="n">
        <v>0</v>
      </c>
      <c r="F66" s="11" t="n">
        <v>0</v>
      </c>
      <c r="G66" s="11" t="n">
        <v>0</v>
      </c>
      <c r="H66" s="11" t="n">
        <v>0</v>
      </c>
      <c r="I66" s="12" t="n">
        <f aca="false">SUM(C66:H66)</f>
        <v>2000</v>
      </c>
    </row>
    <row r="67" customFormat="false" ht="15" hidden="false" customHeight="false" outlineLevel="0" collapsed="false">
      <c r="A67" s="9" t="s">
        <v>73</v>
      </c>
      <c r="B67" s="13" t="n">
        <v>200401</v>
      </c>
      <c r="C67" s="14" t="n">
        <v>500</v>
      </c>
      <c r="D67" s="14" t="n">
        <v>500</v>
      </c>
      <c r="E67" s="14" t="n">
        <v>0</v>
      </c>
      <c r="F67" s="14" t="n">
        <v>0</v>
      </c>
      <c r="G67" s="14" t="n">
        <v>0</v>
      </c>
      <c r="H67" s="14" t="n">
        <v>0</v>
      </c>
      <c r="I67" s="12" t="n">
        <f aca="false">SUM(C67:H67)</f>
        <v>1000</v>
      </c>
    </row>
    <row r="68" customFormat="false" ht="15" hidden="false" customHeight="false" outlineLevel="0" collapsed="false">
      <c r="A68" s="9" t="s">
        <v>74</v>
      </c>
      <c r="B68" s="13" t="n">
        <v>200402</v>
      </c>
      <c r="C68" s="14" t="n">
        <v>500</v>
      </c>
      <c r="D68" s="14" t="n">
        <v>500</v>
      </c>
      <c r="E68" s="14" t="n">
        <v>0</v>
      </c>
      <c r="F68" s="14" t="n">
        <v>0</v>
      </c>
      <c r="G68" s="14" t="n">
        <v>0</v>
      </c>
      <c r="H68" s="14" t="n">
        <v>0</v>
      </c>
      <c r="I68" s="12" t="n">
        <f aca="false">SUM(C68:H68)</f>
        <v>100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45" hidden="false" customHeight="false" outlineLevel="0" collapsed="false">
      <c r="A71" s="9" t="s">
        <v>77</v>
      </c>
      <c r="B71" s="10" t="n">
        <v>2005</v>
      </c>
      <c r="C71" s="11" t="n">
        <v>143270</v>
      </c>
      <c r="D71" s="11" t="n">
        <v>143270</v>
      </c>
      <c r="E71" s="11" t="n">
        <v>121891</v>
      </c>
      <c r="F71" s="11" t="n">
        <v>121891</v>
      </c>
      <c r="G71" s="11" t="n">
        <v>116268</v>
      </c>
      <c r="H71" s="11" t="n">
        <v>30464</v>
      </c>
      <c r="I71" s="12" t="n">
        <f aca="false">SUM(C71:H71)</f>
        <v>677054</v>
      </c>
    </row>
    <row r="72" customFormat="false" ht="15" hidden="false" customHeight="false" outlineLevel="0" collapsed="false">
      <c r="A72" s="9" t="s">
        <v>78</v>
      </c>
      <c r="B72" s="13" t="n">
        <v>200501</v>
      </c>
      <c r="C72" s="14" t="n">
        <v>84700</v>
      </c>
      <c r="D72" s="14" t="n">
        <v>84700</v>
      </c>
      <c r="E72" s="14" t="n">
        <v>83842</v>
      </c>
      <c r="F72" s="14" t="n">
        <v>83842</v>
      </c>
      <c r="G72" s="14" t="n">
        <v>83842</v>
      </c>
      <c r="H72" s="14" t="n">
        <v>0</v>
      </c>
      <c r="I72" s="12" t="n">
        <f aca="false">SUM(C72:H72)</f>
        <v>420926</v>
      </c>
    </row>
    <row r="73" customFormat="false" ht="15" hidden="false" customHeight="false" outlineLevel="0" collapsed="false">
      <c r="A73" s="9" t="s">
        <v>79</v>
      </c>
      <c r="B73" s="13" t="n">
        <v>200503</v>
      </c>
      <c r="C73" s="14" t="n">
        <v>520</v>
      </c>
      <c r="D73" s="14" t="n">
        <v>520</v>
      </c>
      <c r="E73" s="14" t="n">
        <v>0</v>
      </c>
      <c r="F73" s="14" t="n">
        <v>0</v>
      </c>
      <c r="G73" s="14" t="n">
        <v>0</v>
      </c>
      <c r="H73" s="14" t="n">
        <v>0</v>
      </c>
      <c r="I73" s="12" t="n">
        <f aca="false">SUM(C73:H73)</f>
        <v>1040</v>
      </c>
    </row>
    <row r="74" customFormat="false" ht="15" hidden="false" customHeight="false" outlineLevel="0" collapsed="false">
      <c r="A74" s="9" t="s">
        <v>80</v>
      </c>
      <c r="B74" s="13" t="n">
        <v>200530</v>
      </c>
      <c r="C74" s="14" t="n">
        <v>58050</v>
      </c>
      <c r="D74" s="14" t="n">
        <v>58050</v>
      </c>
      <c r="E74" s="14" t="n">
        <v>38049</v>
      </c>
      <c r="F74" s="14" t="n">
        <v>38049</v>
      </c>
      <c r="G74" s="14" t="n">
        <v>32426</v>
      </c>
      <c r="H74" s="14" t="n">
        <v>30464</v>
      </c>
      <c r="I74" s="12" t="n">
        <f aca="false">SUM(C74:H74)</f>
        <v>255088</v>
      </c>
    </row>
    <row r="75" customFormat="false" ht="30" hidden="false" customHeight="false" outlineLevel="0" collapsed="false">
      <c r="A75" s="9" t="s">
        <v>81</v>
      </c>
      <c r="B75" s="10" t="n">
        <v>2006</v>
      </c>
      <c r="C75" s="11" t="n">
        <v>25000</v>
      </c>
      <c r="D75" s="11" t="n">
        <v>25000</v>
      </c>
      <c r="E75" s="11" t="n">
        <v>10165</v>
      </c>
      <c r="F75" s="11" t="n">
        <v>10165</v>
      </c>
      <c r="G75" s="11" t="n">
        <v>10192</v>
      </c>
      <c r="H75" s="11" t="n">
        <v>10057</v>
      </c>
      <c r="I75" s="12" t="n">
        <f aca="false">SUM(C75:H75)</f>
        <v>90579</v>
      </c>
    </row>
    <row r="76" customFormat="false" ht="30" hidden="false" customHeight="false" outlineLevel="0" collapsed="false">
      <c r="A76" s="9" t="s">
        <v>82</v>
      </c>
      <c r="B76" s="13" t="n">
        <v>200601</v>
      </c>
      <c r="C76" s="14" t="n">
        <v>21000</v>
      </c>
      <c r="D76" s="14" t="n">
        <v>21000</v>
      </c>
      <c r="E76" s="14" t="n">
        <v>8755</v>
      </c>
      <c r="F76" s="14" t="n">
        <v>8755</v>
      </c>
      <c r="G76" s="14" t="n">
        <v>8782</v>
      </c>
      <c r="H76" s="14" t="n">
        <v>8647</v>
      </c>
      <c r="I76" s="12" t="n">
        <f aca="false">SUM(C76:H76)</f>
        <v>76939</v>
      </c>
    </row>
    <row r="77" customFormat="false" ht="15" hidden="false" customHeight="false" outlineLevel="0" collapsed="false">
      <c r="A77" s="9" t="s">
        <v>83</v>
      </c>
      <c r="B77" s="13" t="n">
        <v>200602</v>
      </c>
      <c r="C77" s="14" t="n">
        <v>4000</v>
      </c>
      <c r="D77" s="14" t="n">
        <v>4000</v>
      </c>
      <c r="E77" s="14" t="n">
        <v>1410</v>
      </c>
      <c r="F77" s="14" t="n">
        <v>1410</v>
      </c>
      <c r="G77" s="14" t="n">
        <v>1410</v>
      </c>
      <c r="H77" s="14" t="n">
        <v>1410</v>
      </c>
      <c r="I77" s="12" t="n">
        <f aca="false">SUM(C77:H77)</f>
        <v>1364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30" hidden="false" customHeight="false" outlineLevel="0" collapsed="false">
      <c r="A80" s="9" t="s">
        <v>86</v>
      </c>
      <c r="B80" s="13" t="n">
        <v>2011</v>
      </c>
      <c r="C80" s="14" t="n">
        <v>1750</v>
      </c>
      <c r="D80" s="14" t="n">
        <v>1750</v>
      </c>
      <c r="E80" s="14" t="n">
        <v>214</v>
      </c>
      <c r="F80" s="14" t="n">
        <v>214</v>
      </c>
      <c r="G80" s="14" t="n">
        <v>214</v>
      </c>
      <c r="H80" s="14" t="n">
        <v>214</v>
      </c>
      <c r="I80" s="12" t="n">
        <f aca="false">SUM(C80:H80)</f>
        <v>4356</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false" customHeight="false" outlineLevel="0" collapsed="false">
      <c r="A82" s="9" t="s">
        <v>88</v>
      </c>
      <c r="B82" s="13" t="n">
        <v>2013</v>
      </c>
      <c r="C82" s="14" t="n">
        <v>5700</v>
      </c>
      <c r="D82" s="14" t="n">
        <v>5700</v>
      </c>
      <c r="E82" s="14" t="n">
        <v>2500</v>
      </c>
      <c r="F82" s="14" t="n">
        <v>2500</v>
      </c>
      <c r="G82" s="14" t="n">
        <v>2500</v>
      </c>
      <c r="H82" s="14" t="n">
        <v>2500</v>
      </c>
      <c r="I82" s="12" t="n">
        <f aca="false">SUM(C82:H82)</f>
        <v>2140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4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4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90"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4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30"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30"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4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4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4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45" hidden="false" customHeight="false" outlineLevel="0" collapsed="false">
      <c r="A97" s="9" t="s">
        <v>103</v>
      </c>
      <c r="B97" s="10" t="n">
        <v>2030</v>
      </c>
      <c r="C97" s="11" t="n">
        <v>65030</v>
      </c>
      <c r="D97" s="11" t="n">
        <v>65030</v>
      </c>
      <c r="E97" s="11" t="n">
        <v>59391</v>
      </c>
      <c r="F97" s="11" t="n">
        <v>59391</v>
      </c>
      <c r="G97" s="11" t="n">
        <v>49585</v>
      </c>
      <c r="H97" s="11" t="n">
        <v>36319</v>
      </c>
      <c r="I97" s="12" t="n">
        <f aca="false">SUM(C97:H97)</f>
        <v>334746</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false" customHeight="false" outlineLevel="0" collapsed="false">
      <c r="A100" s="9" t="s">
        <v>106</v>
      </c>
      <c r="B100" s="13" t="n">
        <v>203003</v>
      </c>
      <c r="C100" s="14" t="n">
        <v>54830</v>
      </c>
      <c r="D100" s="14" t="n">
        <v>54830</v>
      </c>
      <c r="E100" s="14" t="n">
        <v>53427</v>
      </c>
      <c r="F100" s="14" t="n">
        <v>53427</v>
      </c>
      <c r="G100" s="14" t="n">
        <v>43621</v>
      </c>
      <c r="H100" s="14" t="n">
        <v>30355</v>
      </c>
      <c r="I100" s="12" t="n">
        <f aca="false">SUM(C100:H100)</f>
        <v>290490</v>
      </c>
    </row>
    <row r="101" customFormat="false" ht="15" hidden="false" customHeight="false" outlineLevel="0" collapsed="false">
      <c r="A101" s="9" t="s">
        <v>107</v>
      </c>
      <c r="B101" s="13" t="n">
        <v>203004</v>
      </c>
      <c r="C101" s="14" t="n">
        <v>2380</v>
      </c>
      <c r="D101" s="14" t="n">
        <v>2380</v>
      </c>
      <c r="E101" s="14" t="n">
        <v>0</v>
      </c>
      <c r="F101" s="14" t="n">
        <v>0</v>
      </c>
      <c r="G101" s="14" t="n">
        <v>0</v>
      </c>
      <c r="H101" s="14" t="n">
        <v>0</v>
      </c>
      <c r="I101" s="12" t="n">
        <f aca="false">SUM(C101:H101)</f>
        <v>4760</v>
      </c>
    </row>
    <row r="102" customFormat="false" ht="30"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4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30"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30" hidden="false" customHeight="false" outlineLevel="0" collapsed="false">
      <c r="A105" s="9" t="s">
        <v>111</v>
      </c>
      <c r="B105" s="13" t="n">
        <v>203030</v>
      </c>
      <c r="C105" s="14" t="n">
        <v>7820</v>
      </c>
      <c r="D105" s="14" t="n">
        <v>7820</v>
      </c>
      <c r="E105" s="14" t="n">
        <v>5964</v>
      </c>
      <c r="F105" s="14" t="n">
        <v>5964</v>
      </c>
      <c r="G105" s="14" t="n">
        <v>5964</v>
      </c>
      <c r="H105" s="14" t="n">
        <v>5964</v>
      </c>
      <c r="I105" s="12" t="n">
        <f aca="false">SUM(C105:H105)</f>
        <v>39496</v>
      </c>
    </row>
    <row r="106" customFormat="false" ht="30"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4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30"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30"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4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30"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4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4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30"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30"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4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30"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4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30"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30"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30"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4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30"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30"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4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90"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30"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30"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60"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60"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4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4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60"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4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4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90"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90"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4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90"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10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30"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4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4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4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4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16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4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60"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30"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30"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30"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30"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30"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30"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90"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4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30"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60"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30"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30"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4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30"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30"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30"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30"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60"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4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4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4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30"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30"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30"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4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30"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30"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30"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4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60"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4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60"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30"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30"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30"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45" hidden="false" customHeight="false" outlineLevel="0" collapsed="false">
      <c r="A201" s="9" t="s">
        <v>217</v>
      </c>
      <c r="B201" s="10" t="s">
        <v>218</v>
      </c>
      <c r="C201" s="11" t="n">
        <v>4360620</v>
      </c>
      <c r="D201" s="11" t="n">
        <v>4360620</v>
      </c>
      <c r="E201" s="11" t="n">
        <v>2001631</v>
      </c>
      <c r="F201" s="11" t="n">
        <v>2001631</v>
      </c>
      <c r="G201" s="11" t="n">
        <v>2001631</v>
      </c>
      <c r="H201" s="11" t="n">
        <v>31587</v>
      </c>
      <c r="I201" s="12" t="n">
        <f aca="false">SUM(C201:H201)</f>
        <v>14757720</v>
      </c>
    </row>
    <row r="202" customFormat="false" ht="4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30"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30"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60"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30"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180"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120"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4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30"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30"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4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30"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30"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4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30"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60"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60"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13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4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30"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60"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30"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60"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30"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4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4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30"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60"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30"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60"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30"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4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30"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4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30"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30"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30"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4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30"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90"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30"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4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30"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60"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30"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4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30"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30"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4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30"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4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30"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30"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60"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30"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105" hidden="true" customHeight="false" outlineLevel="0" collapsed="false">
      <c r="A303" s="9" t="s">
        <v>274</v>
      </c>
      <c r="B303" s="10" t="n">
        <v>58</v>
      </c>
      <c r="C303" s="11" t="n">
        <v>0</v>
      </c>
      <c r="D303" s="11" t="n">
        <v>0</v>
      </c>
      <c r="E303" s="11" t="n">
        <v>0</v>
      </c>
      <c r="F303" s="11" t="n">
        <v>0</v>
      </c>
      <c r="G303" s="11" t="n">
        <v>0</v>
      </c>
      <c r="H303" s="11" t="n">
        <v>0</v>
      </c>
      <c r="I303" s="12" t="n">
        <f aca="false">SUM(C303:H303)</f>
        <v>0</v>
      </c>
    </row>
    <row r="304" customFormat="false" ht="45" hidden="true" customHeight="false" outlineLevel="0" collapsed="false">
      <c r="A304" s="9" t="s">
        <v>275</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30"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103</v>
      </c>
      <c r="C307" s="14" t="n">
        <v>0</v>
      </c>
      <c r="D307" s="14" t="n">
        <v>0</v>
      </c>
      <c r="E307" s="14" t="n">
        <v>0</v>
      </c>
      <c r="F307" s="14" t="n">
        <v>0</v>
      </c>
      <c r="G307" s="14" t="n">
        <v>0</v>
      </c>
      <c r="H307" s="14" t="n">
        <v>0</v>
      </c>
      <c r="I307" s="12" t="n">
        <f aca="false">SUM(C307:H307)</f>
        <v>0</v>
      </c>
    </row>
    <row r="308" customFormat="false" ht="4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30"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4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30"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60"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30"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60"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30"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4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30"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4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30"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4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30"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4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30"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4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30"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60"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30"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30"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30"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75"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30"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60"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30"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30" hidden="false" customHeight="false" outlineLevel="0" collapsed="false">
      <c r="A364" s="9" t="s">
        <v>296</v>
      </c>
      <c r="B364" s="10" t="n">
        <v>70</v>
      </c>
      <c r="C364" s="11" t="n">
        <v>4360620</v>
      </c>
      <c r="D364" s="11" t="n">
        <v>4360620</v>
      </c>
      <c r="E364" s="11" t="n">
        <v>2001631</v>
      </c>
      <c r="F364" s="11" t="n">
        <v>2001631</v>
      </c>
      <c r="G364" s="11" t="n">
        <v>2001631</v>
      </c>
      <c r="H364" s="11" t="n">
        <v>31587</v>
      </c>
      <c r="I364" s="12" t="n">
        <f aca="false">SUM(C364:H364)</f>
        <v>14757720</v>
      </c>
    </row>
    <row r="365" customFormat="false" ht="45" hidden="false" customHeight="false" outlineLevel="0" collapsed="false">
      <c r="A365" s="9" t="s">
        <v>297</v>
      </c>
      <c r="B365" s="10" t="n">
        <v>71</v>
      </c>
      <c r="C365" s="11" t="n">
        <v>4360620</v>
      </c>
      <c r="D365" s="11" t="n">
        <v>4360620</v>
      </c>
      <c r="E365" s="11" t="n">
        <v>2001631</v>
      </c>
      <c r="F365" s="11" t="n">
        <v>2001631</v>
      </c>
      <c r="G365" s="11" t="n">
        <v>2001631</v>
      </c>
      <c r="H365" s="11" t="n">
        <v>31587</v>
      </c>
      <c r="I365" s="12" t="n">
        <f aca="false">SUM(C365:H365)</f>
        <v>14757720</v>
      </c>
    </row>
    <row r="366" customFormat="false" ht="30" hidden="false" customHeight="false" outlineLevel="0" collapsed="false">
      <c r="A366" s="9" t="s">
        <v>298</v>
      </c>
      <c r="B366" s="10" t="n">
        <v>7101</v>
      </c>
      <c r="C366" s="11" t="n">
        <v>4360620</v>
      </c>
      <c r="D366" s="11" t="n">
        <v>4360620</v>
      </c>
      <c r="E366" s="11" t="n">
        <v>2001631</v>
      </c>
      <c r="F366" s="11" t="n">
        <v>2001631</v>
      </c>
      <c r="G366" s="11" t="n">
        <v>2001631</v>
      </c>
      <c r="H366" s="11" t="n">
        <v>31587</v>
      </c>
      <c r="I366" s="12" t="n">
        <f aca="false">SUM(C366:H366)</f>
        <v>14757720</v>
      </c>
    </row>
    <row r="367" customFormat="false" ht="15" hidden="false" customHeight="false" outlineLevel="0" collapsed="false">
      <c r="A367" s="9" t="s">
        <v>299</v>
      </c>
      <c r="B367" s="13" t="n">
        <v>710101</v>
      </c>
      <c r="C367" s="14" t="n">
        <v>4222300</v>
      </c>
      <c r="D367" s="14" t="n">
        <v>4222300</v>
      </c>
      <c r="E367" s="14" t="n">
        <v>1928119</v>
      </c>
      <c r="F367" s="14" t="n">
        <v>1928119</v>
      </c>
      <c r="G367" s="14" t="n">
        <v>1928119</v>
      </c>
      <c r="H367" s="14" t="n">
        <v>0</v>
      </c>
      <c r="I367" s="12" t="n">
        <f aca="false">SUM(C367:H367)</f>
        <v>14228957</v>
      </c>
    </row>
    <row r="368" customFormat="false" ht="30" hidden="false" customHeight="false" outlineLevel="0" collapsed="false">
      <c r="A368" s="9" t="s">
        <v>300</v>
      </c>
      <c r="B368" s="13" t="n">
        <v>710102</v>
      </c>
      <c r="C368" s="14" t="n">
        <v>60010</v>
      </c>
      <c r="D368" s="14" t="n">
        <v>60010</v>
      </c>
      <c r="E368" s="14" t="n">
        <v>22003</v>
      </c>
      <c r="F368" s="14" t="n">
        <v>22003</v>
      </c>
      <c r="G368" s="14" t="n">
        <v>22003</v>
      </c>
      <c r="H368" s="14" t="n">
        <v>28711</v>
      </c>
      <c r="I368" s="12" t="n">
        <f aca="false">SUM(C368:H368)</f>
        <v>214740</v>
      </c>
    </row>
    <row r="369" customFormat="false" ht="30" hidden="false" customHeight="false" outlineLevel="0" collapsed="false">
      <c r="A369" s="9" t="s">
        <v>301</v>
      </c>
      <c r="B369" s="13" t="n">
        <v>710103</v>
      </c>
      <c r="C369" s="14" t="n">
        <v>78310</v>
      </c>
      <c r="D369" s="14" t="n">
        <v>78310</v>
      </c>
      <c r="E369" s="14" t="n">
        <v>51509</v>
      </c>
      <c r="F369" s="14" t="n">
        <v>51509</v>
      </c>
      <c r="G369" s="14" t="n">
        <v>51509</v>
      </c>
      <c r="H369" s="14" t="n">
        <v>2876</v>
      </c>
      <c r="I369" s="12" t="n">
        <f aca="false">SUM(C369:H369)</f>
        <v>314023</v>
      </c>
    </row>
    <row r="370" customFormat="false" ht="15" hidden="true" customHeight="false" outlineLevel="0" collapsed="false">
      <c r="A370" s="9" t="s">
        <v>302</v>
      </c>
      <c r="B370" s="13" t="n">
        <v>710130</v>
      </c>
      <c r="C370" s="14" t="n">
        <v>0</v>
      </c>
      <c r="D370" s="14" t="n">
        <v>0</v>
      </c>
      <c r="E370" s="14" t="n">
        <v>0</v>
      </c>
      <c r="F370" s="14" t="n">
        <v>0</v>
      </c>
      <c r="G370" s="14" t="n">
        <v>0</v>
      </c>
      <c r="H370" s="14" t="n">
        <v>0</v>
      </c>
      <c r="I370" s="12" t="n">
        <f aca="false">SUM(C370:H370)</f>
        <v>0</v>
      </c>
    </row>
    <row r="371" customFormat="false" ht="30"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30"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30"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30"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30"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30"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4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60"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4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60"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60"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30"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30"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89" s="20" customFormat="true" ht="21.75" hidden="false" customHeight="true" outlineLevel="0" collapsed="false">
      <c r="A389" s="17" t="s">
        <v>327</v>
      </c>
      <c r="B389" s="17"/>
      <c r="C389" s="18"/>
      <c r="D389" s="18" t="s">
        <v>328</v>
      </c>
      <c r="E389" s="19"/>
      <c r="F389" s="18"/>
      <c r="G389" s="18" t="s">
        <v>329</v>
      </c>
    </row>
    <row r="390" s="20" customFormat="true" ht="15" hidden="false" customHeight="false" outlineLevel="0" collapsed="false">
      <c r="A390" s="21" t="s">
        <v>330</v>
      </c>
      <c r="B390" s="21"/>
      <c r="C390" s="22"/>
      <c r="D390" s="22" t="s">
        <v>331</v>
      </c>
      <c r="F390" s="22"/>
      <c r="G390" s="22" t="s">
        <v>332</v>
      </c>
    </row>
    <row r="391" s="20" customFormat="true" ht="15" hidden="false" customHeight="false" outlineLevel="0" collapsed="false">
      <c r="A391" s="22"/>
      <c r="B391" s="22"/>
      <c r="C391" s="22"/>
      <c r="D391" s="22"/>
      <c r="F391" s="22"/>
      <c r="G391" s="22"/>
    </row>
    <row r="392" s="20" customFormat="true" ht="15" hidden="false" customHeight="false" outlineLevel="0" collapsed="false">
      <c r="A392" s="22"/>
      <c r="B392" s="22"/>
      <c r="C392" s="22"/>
      <c r="D392" s="22"/>
      <c r="F392" s="22"/>
      <c r="G392" s="22"/>
    </row>
    <row r="393" s="20" customFormat="true" ht="15" hidden="false" customHeight="false" outlineLevel="0" collapsed="false">
      <c r="A393" s="22"/>
      <c r="B393" s="22"/>
      <c r="C393" s="22"/>
      <c r="D393" s="22"/>
      <c r="F393" s="22"/>
      <c r="G393" s="22"/>
    </row>
    <row r="394" s="20" customFormat="true" ht="15" hidden="false" customHeight="false" outlineLevel="0" collapsed="false">
      <c r="A394" s="22"/>
      <c r="B394" s="22"/>
      <c r="C394" s="22"/>
      <c r="D394" s="22"/>
      <c r="F394" s="22"/>
      <c r="G394" s="22"/>
    </row>
    <row r="395" s="20" customFormat="true" ht="15" hidden="false" customHeight="false" outlineLevel="0" collapsed="false">
      <c r="A395" s="22"/>
      <c r="B395" s="22"/>
      <c r="C395" s="22"/>
      <c r="D395" s="22"/>
      <c r="F395" s="22"/>
      <c r="G395" s="22"/>
    </row>
    <row r="396" s="20" customFormat="true" ht="15" hidden="false" customHeight="false" outlineLevel="0" collapsed="false">
      <c r="A396" s="22"/>
      <c r="B396" s="22"/>
      <c r="C396" s="22"/>
      <c r="D396" s="22"/>
      <c r="F396" s="22"/>
      <c r="G396" s="22"/>
    </row>
    <row r="397" s="20" customFormat="true" ht="15" hidden="false" customHeight="false" outlineLevel="0" collapsed="false">
      <c r="A397" s="23" t="s">
        <v>333</v>
      </c>
      <c r="B397" s="22"/>
      <c r="C397" s="22"/>
      <c r="D397" s="22"/>
      <c r="F397" s="22"/>
      <c r="G397" s="22"/>
    </row>
    <row r="398" s="20" customFormat="true" ht="15" hidden="false" customHeight="false" outlineLevel="0" collapsed="false">
      <c r="A398" s="23" t="s">
        <v>334</v>
      </c>
      <c r="B398" s="22"/>
      <c r="C398" s="22"/>
      <c r="D398" s="22"/>
      <c r="F398" s="22"/>
      <c r="G398" s="22"/>
    </row>
  </sheetData>
  <autoFilter ref="A10:I387"/>
  <mergeCells count="5">
    <mergeCell ref="A3:H5"/>
    <mergeCell ref="A6:H6"/>
    <mergeCell ref="A8:F8"/>
    <mergeCell ref="A389:B389"/>
    <mergeCell ref="A390:B390"/>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3:27Z</dcterms:created>
  <dc:creator>Cecilia Chis Ster</dc:creator>
  <dc:description/>
  <dc:language>en-US</dc:language>
  <cp:lastModifiedBy>Sorana Czumbil</cp:lastModifiedBy>
  <cp:lastPrinted>2024-12-18T09:04:06Z</cp:lastPrinted>
  <dcterms:modified xsi:type="dcterms:W3CDTF">2024-12-18T09:04:08Z</dcterms:modified>
  <cp:revision>0</cp:revision>
  <dc:subject/>
  <dc:title/>
</cp:coreProperties>
</file>