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8</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4</t>
  </si>
  <si>
    <t xml:space="preserve">6802 Asigurări și asistență socială</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1"/>
      <color rgb="FF000000"/>
      <name val="Calibri"/>
      <family val="2"/>
    </font>
    <font>
      <b val="true"/>
      <sz val="11"/>
      <name val="Calibri"/>
      <family val="2"/>
    </font>
    <font>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left"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8"/>
  <sheetViews>
    <sheetView showFormulas="false" showGridLines="true" showRowColHeaders="true" showZeros="true" rightToLeft="false" tabSelected="true" showOutlineSymbols="true" defaultGridColor="true" view="normal" topLeftCell="A176" colorId="64" zoomScale="100" zoomScaleNormal="100" zoomScalePageLayoutView="100" workbookViewId="0">
      <selection pane="topLeft" activeCell="F392" activeCellId="0" sqref="F392"/>
    </sheetView>
  </sheetViews>
  <sheetFormatPr defaultColWidth="8.96875" defaultRowHeight="15" zeroHeight="false" outlineLevelRow="0" outlineLevelCol="0"/>
  <cols>
    <col collapsed="false" customWidth="true" hidden="false" outlineLevel="0" max="1" min="1" style="1" width="48.85"/>
    <col collapsed="false" customWidth="true" hidden="false" outlineLevel="0" max="2" min="2" style="2" width="7.14"/>
    <col collapsed="false" customWidth="true" hidden="false" outlineLevel="0" max="5" min="3" style="1" width="13.99"/>
    <col collapsed="false" customWidth="true" hidden="false" outlineLevel="0" max="6" min="6" style="1" width="12.85"/>
    <col collapsed="false" customWidth="true" hidden="false" outlineLevel="0" max="8" min="7" style="1" width="10.7"/>
    <col collapsed="false" customWidth="true" hidden="false" outlineLevel="0" max="9" min="9" style="0" width="11.14"/>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75" hidden="false" customHeight="false" outlineLevel="0" collapsed="false">
      <c r="A9" s="7" t="s">
        <v>5</v>
      </c>
      <c r="B9" s="8" t="s">
        <v>6</v>
      </c>
      <c r="C9" s="7" t="s">
        <v>7</v>
      </c>
      <c r="D9" s="7" t="s">
        <v>8</v>
      </c>
      <c r="E9" s="7" t="s">
        <v>9</v>
      </c>
      <c r="F9" s="7" t="s">
        <v>10</v>
      </c>
      <c r="G9" s="7" t="s">
        <v>11</v>
      </c>
      <c r="H9" s="7" t="s">
        <v>12</v>
      </c>
    </row>
    <row r="10" customFormat="false" ht="24.75" hidden="false" customHeight="false" outlineLevel="0" collapsed="false">
      <c r="A10" s="9" t="s">
        <v>13</v>
      </c>
      <c r="B10" s="10" t="s">
        <v>14</v>
      </c>
      <c r="C10" s="11" t="n">
        <v>77041040</v>
      </c>
      <c r="D10" s="11" t="n">
        <v>73827040</v>
      </c>
      <c r="E10" s="11" t="n">
        <v>70703887</v>
      </c>
      <c r="F10" s="11" t="n">
        <v>70703887</v>
      </c>
      <c r="G10" s="11" t="n">
        <v>70703887</v>
      </c>
      <c r="H10" s="11" t="n">
        <v>87626997</v>
      </c>
      <c r="I10" s="12" t="n">
        <f aca="false">SUM(C10:H10)</f>
        <v>450606738</v>
      </c>
    </row>
    <row r="11" customFormat="false" ht="15" hidden="false" customHeight="false" outlineLevel="0" collapsed="false">
      <c r="A11" s="9" t="s">
        <v>15</v>
      </c>
      <c r="B11" s="10" t="s">
        <v>16</v>
      </c>
      <c r="C11" s="11" t="n">
        <v>74595040</v>
      </c>
      <c r="D11" s="11" t="n">
        <v>71381040</v>
      </c>
      <c r="E11" s="11" t="n">
        <v>69099471</v>
      </c>
      <c r="F11" s="11" t="n">
        <v>69099471</v>
      </c>
      <c r="G11" s="11" t="n">
        <v>69099471</v>
      </c>
      <c r="H11" s="11" t="n">
        <v>78699831</v>
      </c>
      <c r="I11" s="12" t="n">
        <f aca="false">SUM(C11:H11)</f>
        <v>431974324</v>
      </c>
    </row>
    <row r="12" customFormat="false" ht="24.75" hidden="false" customHeight="false" outlineLevel="0" collapsed="false">
      <c r="A12" s="9" t="s">
        <v>17</v>
      </c>
      <c r="B12" s="10" t="s">
        <v>18</v>
      </c>
      <c r="C12" s="11" t="n">
        <v>74630740</v>
      </c>
      <c r="D12" s="11" t="n">
        <v>71416740</v>
      </c>
      <c r="E12" s="11" t="n">
        <v>69857203</v>
      </c>
      <c r="F12" s="11" t="n">
        <v>69857203</v>
      </c>
      <c r="G12" s="11" t="n">
        <v>69857203</v>
      </c>
      <c r="H12" s="11" t="n">
        <v>78699831</v>
      </c>
      <c r="I12" s="12" t="n">
        <f aca="false">SUM(C12:H12)</f>
        <v>434318920</v>
      </c>
    </row>
    <row r="13" customFormat="false" ht="15" hidden="false" customHeight="false" outlineLevel="0" collapsed="false">
      <c r="A13" s="9" t="s">
        <v>19</v>
      </c>
      <c r="B13" s="10" t="n">
        <v>10</v>
      </c>
      <c r="C13" s="11" t="n">
        <v>54700140</v>
      </c>
      <c r="D13" s="11" t="n">
        <v>54700140</v>
      </c>
      <c r="E13" s="11" t="n">
        <v>54682473</v>
      </c>
      <c r="F13" s="11" t="n">
        <v>54682473</v>
      </c>
      <c r="G13" s="11" t="n">
        <v>54682473</v>
      </c>
      <c r="H13" s="11" t="n">
        <v>62611511</v>
      </c>
      <c r="I13" s="12" t="n">
        <f aca="false">SUM(C13:H13)</f>
        <v>336059210</v>
      </c>
    </row>
    <row r="14" customFormat="false" ht="24.75" hidden="false" customHeight="false" outlineLevel="0" collapsed="false">
      <c r="A14" s="9" t="s">
        <v>20</v>
      </c>
      <c r="B14" s="10" t="n">
        <v>1001</v>
      </c>
      <c r="C14" s="11" t="n">
        <v>52269300</v>
      </c>
      <c r="D14" s="11" t="n">
        <v>52269300</v>
      </c>
      <c r="E14" s="11" t="n">
        <v>52253801</v>
      </c>
      <c r="F14" s="11" t="n">
        <v>52253801</v>
      </c>
      <c r="G14" s="11" t="n">
        <v>52253801</v>
      </c>
      <c r="H14" s="11" t="n">
        <v>59876609</v>
      </c>
      <c r="I14" s="12" t="n">
        <f aca="false">SUM(C14:H14)</f>
        <v>321176612</v>
      </c>
    </row>
    <row r="15" customFormat="false" ht="15" hidden="false" customHeight="false" outlineLevel="0" collapsed="false">
      <c r="A15" s="9" t="s">
        <v>21</v>
      </c>
      <c r="B15" s="13" t="n">
        <v>100101</v>
      </c>
      <c r="C15" s="14" t="n">
        <v>42423900</v>
      </c>
      <c r="D15" s="14" t="n">
        <v>42423900</v>
      </c>
      <c r="E15" s="14" t="n">
        <v>42423226</v>
      </c>
      <c r="F15" s="14" t="n">
        <v>42423226</v>
      </c>
      <c r="G15" s="14" t="n">
        <v>42423226</v>
      </c>
      <c r="H15" s="14" t="n">
        <v>49092395</v>
      </c>
      <c r="I15" s="12" t="n">
        <f aca="false">SUM(C15:H15)</f>
        <v>261209873</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false" customHeight="false" outlineLevel="0" collapsed="false">
      <c r="A18" s="9" t="s">
        <v>24</v>
      </c>
      <c r="B18" s="13" t="n">
        <v>100105</v>
      </c>
      <c r="C18" s="14" t="n">
        <v>4211200</v>
      </c>
      <c r="D18" s="14" t="n">
        <v>4211200</v>
      </c>
      <c r="E18" s="14" t="n">
        <v>4209087</v>
      </c>
      <c r="F18" s="14" t="n">
        <v>4209087</v>
      </c>
      <c r="G18" s="14" t="n">
        <v>4209087</v>
      </c>
      <c r="H18" s="14" t="n">
        <v>4633587</v>
      </c>
      <c r="I18" s="12" t="n">
        <f aca="false">SUM(C18:H18)</f>
        <v>25683248</v>
      </c>
    </row>
    <row r="19" customFormat="false" ht="15" hidden="false" customHeight="false" outlineLevel="0" collapsed="false">
      <c r="A19" s="9" t="s">
        <v>25</v>
      </c>
      <c r="B19" s="13" t="n">
        <v>100106</v>
      </c>
      <c r="C19" s="14" t="n">
        <v>2624600</v>
      </c>
      <c r="D19" s="14" t="n">
        <v>2624600</v>
      </c>
      <c r="E19" s="14" t="n">
        <v>2624410</v>
      </c>
      <c r="F19" s="14" t="n">
        <v>2624410</v>
      </c>
      <c r="G19" s="14" t="n">
        <v>2624410</v>
      </c>
      <c r="H19" s="14" t="n">
        <v>2766489</v>
      </c>
      <c r="I19" s="12" t="n">
        <f aca="false">SUM(C19:H19)</f>
        <v>15888919</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15" hidden="false" customHeight="false" outlineLevel="0" collapsed="false">
      <c r="A25" s="9" t="s">
        <v>31</v>
      </c>
      <c r="B25" s="13" t="n">
        <v>100112</v>
      </c>
      <c r="C25" s="14" t="n">
        <v>423900</v>
      </c>
      <c r="D25" s="14" t="n">
        <v>423900</v>
      </c>
      <c r="E25" s="14" t="n">
        <v>422192</v>
      </c>
      <c r="F25" s="14" t="n">
        <v>422192</v>
      </c>
      <c r="G25" s="14" t="n">
        <v>422192</v>
      </c>
      <c r="H25" s="14" t="n">
        <v>493504</v>
      </c>
      <c r="I25" s="12" t="n">
        <f aca="false">SUM(C25:H25)</f>
        <v>2607880</v>
      </c>
    </row>
    <row r="26" customFormat="false" ht="15" hidden="false" customHeight="false" outlineLevel="0" collapsed="false">
      <c r="A26" s="9" t="s">
        <v>32</v>
      </c>
      <c r="B26" s="13" t="n">
        <v>100113</v>
      </c>
      <c r="C26" s="14" t="n">
        <v>7000</v>
      </c>
      <c r="D26" s="14" t="n">
        <v>7000</v>
      </c>
      <c r="E26" s="14" t="n">
        <v>1192</v>
      </c>
      <c r="F26" s="14" t="n">
        <v>1192</v>
      </c>
      <c r="G26" s="14" t="n">
        <v>1192</v>
      </c>
      <c r="H26" s="14" t="n">
        <v>1192</v>
      </c>
      <c r="I26" s="12" t="n">
        <f aca="false">SUM(C26:H26)</f>
        <v>18768</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1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false" customHeight="false" outlineLevel="0" collapsed="false">
      <c r="A30" s="9" t="s">
        <v>36</v>
      </c>
      <c r="B30" s="13" t="n">
        <v>100117</v>
      </c>
      <c r="C30" s="14" t="n">
        <v>2249200</v>
      </c>
      <c r="D30" s="14" t="n">
        <v>2249200</v>
      </c>
      <c r="E30" s="14" t="n">
        <v>2248702</v>
      </c>
      <c r="F30" s="14" t="n">
        <v>2248702</v>
      </c>
      <c r="G30" s="14" t="n">
        <v>2248702</v>
      </c>
      <c r="H30" s="14" t="n">
        <v>2526970</v>
      </c>
      <c r="I30" s="12" t="n">
        <f aca="false">SUM(C30:H30)</f>
        <v>13771476</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false" customHeight="false" outlineLevel="0" collapsed="false">
      <c r="A32" s="9" t="s">
        <v>38</v>
      </c>
      <c r="B32" s="13" t="n">
        <v>100130</v>
      </c>
      <c r="C32" s="14" t="n">
        <v>329500</v>
      </c>
      <c r="D32" s="14" t="n">
        <v>329500</v>
      </c>
      <c r="E32" s="14" t="n">
        <v>324992</v>
      </c>
      <c r="F32" s="14" t="n">
        <v>324992</v>
      </c>
      <c r="G32" s="14" t="n">
        <v>324992</v>
      </c>
      <c r="H32" s="14" t="n">
        <v>362472</v>
      </c>
      <c r="I32" s="12" t="n">
        <f aca="false">SUM(C32:H32)</f>
        <v>1996448</v>
      </c>
    </row>
    <row r="33" customFormat="false" ht="24.75" hidden="false" customHeight="false" outlineLevel="0" collapsed="false">
      <c r="A33" s="9" t="s">
        <v>39</v>
      </c>
      <c r="B33" s="10" t="n">
        <v>1002</v>
      </c>
      <c r="C33" s="11" t="n">
        <v>1415940</v>
      </c>
      <c r="D33" s="11" t="n">
        <v>1415940</v>
      </c>
      <c r="E33" s="11" t="n">
        <v>1414601</v>
      </c>
      <c r="F33" s="11" t="n">
        <v>1414601</v>
      </c>
      <c r="G33" s="11" t="n">
        <v>1414601</v>
      </c>
      <c r="H33" s="11" t="n">
        <v>1386505</v>
      </c>
      <c r="I33" s="12" t="n">
        <f aca="false">SUM(C33:H33)</f>
        <v>8462188</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1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false" customHeight="false" outlineLevel="0" collapsed="false">
      <c r="A39" s="9" t="s">
        <v>45</v>
      </c>
      <c r="B39" s="13" t="n">
        <v>100206</v>
      </c>
      <c r="C39" s="14" t="n">
        <v>1415940</v>
      </c>
      <c r="D39" s="14" t="n">
        <v>1415940</v>
      </c>
      <c r="E39" s="14" t="n">
        <v>1414601</v>
      </c>
      <c r="F39" s="14" t="n">
        <v>1414601</v>
      </c>
      <c r="G39" s="14" t="n">
        <v>1414601</v>
      </c>
      <c r="H39" s="14" t="n">
        <v>1386505</v>
      </c>
      <c r="I39" s="12" t="n">
        <f aca="false">SUM(C39:H39)</f>
        <v>8462188</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false" customHeight="false" outlineLevel="0" collapsed="false">
      <c r="A41" s="9" t="s">
        <v>47</v>
      </c>
      <c r="B41" s="10" t="n">
        <v>1003</v>
      </c>
      <c r="C41" s="11" t="n">
        <v>1014900</v>
      </c>
      <c r="D41" s="11" t="n">
        <v>1014900</v>
      </c>
      <c r="E41" s="11" t="n">
        <v>1014071</v>
      </c>
      <c r="F41" s="11" t="n">
        <v>1014071</v>
      </c>
      <c r="G41" s="11" t="n">
        <v>1014071</v>
      </c>
      <c r="H41" s="11" t="n">
        <v>1348397</v>
      </c>
      <c r="I41" s="12" t="n">
        <f aca="false">SUM(C41:H41)</f>
        <v>6420410</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false" customHeight="false" outlineLevel="0" collapsed="false">
      <c r="A48" s="9" t="s">
        <v>54</v>
      </c>
      <c r="B48" s="13" t="n">
        <v>100307</v>
      </c>
      <c r="C48" s="14" t="n">
        <v>1014900</v>
      </c>
      <c r="D48" s="14" t="n">
        <v>1014900</v>
      </c>
      <c r="E48" s="14" t="n">
        <v>1014071</v>
      </c>
      <c r="F48" s="14" t="n">
        <v>1014071</v>
      </c>
      <c r="G48" s="14" t="n">
        <v>1014071</v>
      </c>
      <c r="H48" s="14" t="n">
        <v>1348397</v>
      </c>
      <c r="I48" s="12" t="n">
        <f aca="false">SUM(C48:H48)</f>
        <v>6420410</v>
      </c>
    </row>
    <row r="49" customFormat="false" ht="1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24.75" hidden="false" customHeight="false" outlineLevel="0" collapsed="false">
      <c r="A50" s="9" t="s">
        <v>56</v>
      </c>
      <c r="B50" s="10" t="n">
        <v>20</v>
      </c>
      <c r="C50" s="11" t="n">
        <v>10054000</v>
      </c>
      <c r="D50" s="11" t="n">
        <v>9667000</v>
      </c>
      <c r="E50" s="11" t="n">
        <v>8568331</v>
      </c>
      <c r="F50" s="11" t="n">
        <v>8568331</v>
      </c>
      <c r="G50" s="11" t="n">
        <v>8568331</v>
      </c>
      <c r="H50" s="11" t="n">
        <v>9767849</v>
      </c>
      <c r="I50" s="12" t="n">
        <f aca="false">SUM(C50:H50)</f>
        <v>55193842</v>
      </c>
    </row>
    <row r="51" customFormat="false" ht="15" hidden="false" customHeight="false" outlineLevel="0" collapsed="false">
      <c r="A51" s="9" t="s">
        <v>57</v>
      </c>
      <c r="B51" s="10" t="n">
        <v>2001</v>
      </c>
      <c r="C51" s="11" t="n">
        <v>5847000</v>
      </c>
      <c r="D51" s="11" t="n">
        <v>5701000</v>
      </c>
      <c r="E51" s="11" t="n">
        <v>5199991</v>
      </c>
      <c r="F51" s="11" t="n">
        <v>5199991</v>
      </c>
      <c r="G51" s="11" t="n">
        <v>5199991</v>
      </c>
      <c r="H51" s="11" t="n">
        <v>5602961</v>
      </c>
      <c r="I51" s="12" t="n">
        <f aca="false">SUM(C51:H51)</f>
        <v>32750934</v>
      </c>
    </row>
    <row r="52" customFormat="false" ht="15" hidden="false" customHeight="false" outlineLevel="0" collapsed="false">
      <c r="A52" s="9" t="s">
        <v>58</v>
      </c>
      <c r="B52" s="13" t="n">
        <v>200101</v>
      </c>
      <c r="C52" s="14" t="n">
        <v>221000</v>
      </c>
      <c r="D52" s="14" t="n">
        <v>166000</v>
      </c>
      <c r="E52" s="14" t="n">
        <v>165739</v>
      </c>
      <c r="F52" s="14" t="n">
        <v>165739</v>
      </c>
      <c r="G52" s="14" t="n">
        <v>165739</v>
      </c>
      <c r="H52" s="14" t="n">
        <v>160904</v>
      </c>
      <c r="I52" s="12" t="n">
        <f aca="false">SUM(C52:H52)</f>
        <v>1045121</v>
      </c>
    </row>
    <row r="53" customFormat="false" ht="15" hidden="false" customHeight="false" outlineLevel="0" collapsed="false">
      <c r="A53" s="9" t="s">
        <v>59</v>
      </c>
      <c r="B53" s="13" t="n">
        <v>200102</v>
      </c>
      <c r="C53" s="14" t="n">
        <v>298000</v>
      </c>
      <c r="D53" s="14" t="n">
        <v>298000</v>
      </c>
      <c r="E53" s="14" t="n">
        <v>215090</v>
      </c>
      <c r="F53" s="14" t="n">
        <v>215090</v>
      </c>
      <c r="G53" s="14" t="n">
        <v>215090</v>
      </c>
      <c r="H53" s="14" t="n">
        <v>306313</v>
      </c>
      <c r="I53" s="12" t="n">
        <f aca="false">SUM(C53:H53)</f>
        <v>1547583</v>
      </c>
    </row>
    <row r="54" customFormat="false" ht="15" hidden="false" customHeight="false" outlineLevel="0" collapsed="false">
      <c r="A54" s="9" t="s">
        <v>60</v>
      </c>
      <c r="B54" s="13" t="n">
        <v>200103</v>
      </c>
      <c r="C54" s="14" t="n">
        <v>1815000</v>
      </c>
      <c r="D54" s="14" t="n">
        <v>1815000</v>
      </c>
      <c r="E54" s="14" t="n">
        <v>1636753</v>
      </c>
      <c r="F54" s="14" t="n">
        <v>1636753</v>
      </c>
      <c r="G54" s="14" t="n">
        <v>1636753</v>
      </c>
      <c r="H54" s="14" t="n">
        <v>1578499</v>
      </c>
      <c r="I54" s="12" t="n">
        <f aca="false">SUM(C54:H54)</f>
        <v>10118758</v>
      </c>
    </row>
    <row r="55" customFormat="false" ht="15" hidden="false" customHeight="false" outlineLevel="0" collapsed="false">
      <c r="A55" s="9" t="s">
        <v>61</v>
      </c>
      <c r="B55" s="13" t="n">
        <v>200104</v>
      </c>
      <c r="C55" s="14" t="n">
        <v>619000</v>
      </c>
      <c r="D55" s="14" t="n">
        <v>528000</v>
      </c>
      <c r="E55" s="14" t="n">
        <v>527912</v>
      </c>
      <c r="F55" s="14" t="n">
        <v>527912</v>
      </c>
      <c r="G55" s="14" t="n">
        <v>527912</v>
      </c>
      <c r="H55" s="14" t="n">
        <v>567808</v>
      </c>
      <c r="I55" s="12" t="n">
        <f aca="false">SUM(C55:H55)</f>
        <v>3298544</v>
      </c>
    </row>
    <row r="56" customFormat="false" ht="15" hidden="false" customHeight="false" outlineLevel="0" collapsed="false">
      <c r="A56" s="9" t="s">
        <v>62</v>
      </c>
      <c r="B56" s="13" t="n">
        <v>200105</v>
      </c>
      <c r="C56" s="14" t="n">
        <v>222000</v>
      </c>
      <c r="D56" s="14" t="n">
        <v>222000</v>
      </c>
      <c r="E56" s="14" t="n">
        <v>182022</v>
      </c>
      <c r="F56" s="14" t="n">
        <v>182022</v>
      </c>
      <c r="G56" s="14" t="n">
        <v>182022</v>
      </c>
      <c r="H56" s="14" t="n">
        <v>183777</v>
      </c>
      <c r="I56" s="12" t="n">
        <f aca="false">SUM(C56:H56)</f>
        <v>1173843</v>
      </c>
    </row>
    <row r="57" customFormat="false" ht="15" hidden="false" customHeight="false" outlineLevel="0" collapsed="false">
      <c r="A57" s="9" t="s">
        <v>63</v>
      </c>
      <c r="B57" s="13" t="n">
        <v>200106</v>
      </c>
      <c r="C57" s="14" t="n">
        <v>93000</v>
      </c>
      <c r="D57" s="14" t="n">
        <v>93000</v>
      </c>
      <c r="E57" s="14" t="n">
        <v>33911</v>
      </c>
      <c r="F57" s="14" t="n">
        <v>33911</v>
      </c>
      <c r="G57" s="14" t="n">
        <v>33911</v>
      </c>
      <c r="H57" s="14" t="n">
        <v>38752</v>
      </c>
      <c r="I57" s="12" t="n">
        <f aca="false">SUM(C57:H57)</f>
        <v>326485</v>
      </c>
    </row>
    <row r="58" customFormat="false" ht="15" hidden="false" customHeight="false" outlineLevel="0" collapsed="false">
      <c r="A58" s="9" t="s">
        <v>64</v>
      </c>
      <c r="B58" s="13" t="n">
        <v>200107</v>
      </c>
      <c r="C58" s="14" t="n">
        <v>35000</v>
      </c>
      <c r="D58" s="14" t="n">
        <v>35000</v>
      </c>
      <c r="E58" s="14" t="n">
        <v>3801</v>
      </c>
      <c r="F58" s="14" t="n">
        <v>3801</v>
      </c>
      <c r="G58" s="14" t="n">
        <v>3801</v>
      </c>
      <c r="H58" s="14" t="n">
        <v>4000</v>
      </c>
      <c r="I58" s="12" t="n">
        <f aca="false">SUM(C58:H58)</f>
        <v>85403</v>
      </c>
    </row>
    <row r="59" customFormat="false" ht="15" hidden="false" customHeight="false" outlineLevel="0" collapsed="false">
      <c r="A59" s="9" t="s">
        <v>65</v>
      </c>
      <c r="B59" s="13" t="n">
        <v>200108</v>
      </c>
      <c r="C59" s="14" t="n">
        <v>188000</v>
      </c>
      <c r="D59" s="14" t="n">
        <v>188000</v>
      </c>
      <c r="E59" s="14" t="n">
        <v>178405</v>
      </c>
      <c r="F59" s="14" t="n">
        <v>178405</v>
      </c>
      <c r="G59" s="14" t="n">
        <v>178405</v>
      </c>
      <c r="H59" s="14" t="n">
        <v>172961</v>
      </c>
      <c r="I59" s="12" t="n">
        <f aca="false">SUM(C59:H59)</f>
        <v>1084176</v>
      </c>
    </row>
    <row r="60" customFormat="false" ht="15" hidden="false" customHeight="false" outlineLevel="0" collapsed="false">
      <c r="A60" s="9" t="s">
        <v>66</v>
      </c>
      <c r="B60" s="13" t="n">
        <v>200109</v>
      </c>
      <c r="C60" s="14" t="n">
        <v>851000</v>
      </c>
      <c r="D60" s="14" t="n">
        <v>851000</v>
      </c>
      <c r="E60" s="14" t="n">
        <v>789002</v>
      </c>
      <c r="F60" s="14" t="n">
        <v>789002</v>
      </c>
      <c r="G60" s="14" t="n">
        <v>789002</v>
      </c>
      <c r="H60" s="14" t="n">
        <v>879963</v>
      </c>
      <c r="I60" s="12" t="n">
        <f aca="false">SUM(C60:H60)</f>
        <v>4948969</v>
      </c>
    </row>
    <row r="61" customFormat="false" ht="15" hidden="false" customHeight="false" outlineLevel="0" collapsed="false">
      <c r="A61" s="9" t="s">
        <v>67</v>
      </c>
      <c r="B61" s="13" t="n">
        <v>200130</v>
      </c>
      <c r="C61" s="14" t="n">
        <v>1505000</v>
      </c>
      <c r="D61" s="14" t="n">
        <v>1505000</v>
      </c>
      <c r="E61" s="14" t="n">
        <v>1467356</v>
      </c>
      <c r="F61" s="14" t="n">
        <v>1467356</v>
      </c>
      <c r="G61" s="14" t="n">
        <v>1467356</v>
      </c>
      <c r="H61" s="14" t="n">
        <v>1709984</v>
      </c>
      <c r="I61" s="12" t="n">
        <f aca="false">SUM(C61:H61)</f>
        <v>9122052</v>
      </c>
    </row>
    <row r="62" customFormat="false" ht="15" hidden="false" customHeight="false" outlineLevel="0" collapsed="false">
      <c r="A62" s="9" t="s">
        <v>68</v>
      </c>
      <c r="B62" s="13" t="n">
        <v>2002</v>
      </c>
      <c r="C62" s="14" t="n">
        <v>440000</v>
      </c>
      <c r="D62" s="14" t="n">
        <v>375500</v>
      </c>
      <c r="E62" s="14" t="n">
        <v>202790</v>
      </c>
      <c r="F62" s="14" t="n">
        <v>202790</v>
      </c>
      <c r="G62" s="14" t="n">
        <v>202790</v>
      </c>
      <c r="H62" s="14" t="n">
        <v>269378</v>
      </c>
      <c r="I62" s="12" t="n">
        <f aca="false">SUM(C62:H62)</f>
        <v>1693248</v>
      </c>
    </row>
    <row r="63" customFormat="false" ht="15" hidden="false" customHeight="false" outlineLevel="0" collapsed="false">
      <c r="A63" s="9" t="s">
        <v>69</v>
      </c>
      <c r="B63" s="10" t="n">
        <v>2003</v>
      </c>
      <c r="C63" s="11" t="n">
        <v>2664000</v>
      </c>
      <c r="D63" s="11" t="n">
        <v>2662000</v>
      </c>
      <c r="E63" s="11" t="n">
        <v>2576235</v>
      </c>
      <c r="F63" s="11" t="n">
        <v>2576235</v>
      </c>
      <c r="G63" s="11" t="n">
        <v>2576235</v>
      </c>
      <c r="H63" s="11" t="n">
        <v>2980396</v>
      </c>
      <c r="I63" s="12" t="n">
        <f aca="false">SUM(C63:H63)</f>
        <v>16035101</v>
      </c>
    </row>
    <row r="64" customFormat="false" ht="15" hidden="false" customHeight="false" outlineLevel="0" collapsed="false">
      <c r="A64" s="9" t="s">
        <v>70</v>
      </c>
      <c r="B64" s="13" t="n">
        <v>200301</v>
      </c>
      <c r="C64" s="14" t="n">
        <v>2662000</v>
      </c>
      <c r="D64" s="14" t="n">
        <v>2662000</v>
      </c>
      <c r="E64" s="14" t="n">
        <v>2576235</v>
      </c>
      <c r="F64" s="14" t="n">
        <v>2576235</v>
      </c>
      <c r="G64" s="14" t="n">
        <v>2576235</v>
      </c>
      <c r="H64" s="14" t="n">
        <v>2980396</v>
      </c>
      <c r="I64" s="12" t="n">
        <f aca="false">SUM(C64:H64)</f>
        <v>16033101</v>
      </c>
    </row>
    <row r="65" customFormat="false" ht="15" hidden="false" customHeight="false" outlineLevel="0" collapsed="false">
      <c r="A65" s="9" t="s">
        <v>71</v>
      </c>
      <c r="B65" s="13" t="n">
        <v>200302</v>
      </c>
      <c r="C65" s="14" t="n">
        <v>2000</v>
      </c>
      <c r="D65" s="14" t="n">
        <v>0</v>
      </c>
      <c r="E65" s="14" t="n">
        <v>0</v>
      </c>
      <c r="F65" s="14" t="n">
        <v>0</v>
      </c>
      <c r="G65" s="14" t="n">
        <v>0</v>
      </c>
      <c r="H65" s="14" t="n">
        <v>0</v>
      </c>
      <c r="I65" s="12" t="n">
        <f aca="false">SUM(C65:H65)</f>
        <v>2000</v>
      </c>
    </row>
    <row r="66" customFormat="false" ht="24.75" hidden="false" customHeight="false" outlineLevel="0" collapsed="false">
      <c r="A66" s="9" t="s">
        <v>72</v>
      </c>
      <c r="B66" s="10" t="n">
        <v>2004</v>
      </c>
      <c r="C66" s="11" t="n">
        <v>342000</v>
      </c>
      <c r="D66" s="11" t="n">
        <v>342000</v>
      </c>
      <c r="E66" s="11" t="n">
        <v>250371</v>
      </c>
      <c r="F66" s="11" t="n">
        <v>250371</v>
      </c>
      <c r="G66" s="11" t="n">
        <v>250371</v>
      </c>
      <c r="H66" s="11" t="n">
        <v>307924</v>
      </c>
      <c r="I66" s="12" t="n">
        <f aca="false">SUM(C66:H66)</f>
        <v>1743037</v>
      </c>
    </row>
    <row r="67" customFormat="false" ht="15" hidden="false" customHeight="false" outlineLevel="0" collapsed="false">
      <c r="A67" s="9" t="s">
        <v>73</v>
      </c>
      <c r="B67" s="13" t="n">
        <v>200401</v>
      </c>
      <c r="C67" s="14" t="n">
        <v>121000</v>
      </c>
      <c r="D67" s="14" t="n">
        <v>121000</v>
      </c>
      <c r="E67" s="14" t="n">
        <v>90528</v>
      </c>
      <c r="F67" s="14" t="n">
        <v>90528</v>
      </c>
      <c r="G67" s="14" t="n">
        <v>90528</v>
      </c>
      <c r="H67" s="14" t="n">
        <v>89715</v>
      </c>
      <c r="I67" s="12" t="n">
        <f aca="false">SUM(C67:H67)</f>
        <v>603299</v>
      </c>
    </row>
    <row r="68" customFormat="false" ht="15" hidden="false" customHeight="false" outlineLevel="0" collapsed="false">
      <c r="A68" s="9" t="s">
        <v>74</v>
      </c>
      <c r="B68" s="13" t="n">
        <v>200402</v>
      </c>
      <c r="C68" s="14" t="n">
        <v>221000</v>
      </c>
      <c r="D68" s="14" t="n">
        <v>221000</v>
      </c>
      <c r="E68" s="14" t="n">
        <v>159843</v>
      </c>
      <c r="F68" s="14" t="n">
        <v>159843</v>
      </c>
      <c r="G68" s="14" t="n">
        <v>159843</v>
      </c>
      <c r="H68" s="14" t="n">
        <v>218209</v>
      </c>
      <c r="I68" s="12" t="n">
        <f aca="false">SUM(C68:H68)</f>
        <v>1139738</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24.75" hidden="false" customHeight="false" outlineLevel="0" collapsed="false">
      <c r="A71" s="9" t="s">
        <v>77</v>
      </c>
      <c r="B71" s="10" t="n">
        <v>2005</v>
      </c>
      <c r="C71" s="11" t="n">
        <v>323000</v>
      </c>
      <c r="D71" s="11" t="n">
        <v>176500</v>
      </c>
      <c r="E71" s="11" t="n">
        <v>128574</v>
      </c>
      <c r="F71" s="11" t="n">
        <v>128574</v>
      </c>
      <c r="G71" s="11" t="n">
        <v>128574</v>
      </c>
      <c r="H71" s="11" t="n">
        <v>390635</v>
      </c>
      <c r="I71" s="12" t="n">
        <f aca="false">SUM(C71:H71)</f>
        <v>1275857</v>
      </c>
    </row>
    <row r="72" customFormat="false" ht="15" hidden="false" customHeight="false" outlineLevel="0" collapsed="false">
      <c r="A72" s="9" t="s">
        <v>78</v>
      </c>
      <c r="B72" s="13" t="n">
        <v>200501</v>
      </c>
      <c r="C72" s="14" t="n">
        <v>87000</v>
      </c>
      <c r="D72" s="14" t="n">
        <v>500</v>
      </c>
      <c r="E72" s="14" t="n">
        <v>238</v>
      </c>
      <c r="F72" s="14" t="n">
        <v>238</v>
      </c>
      <c r="G72" s="14" t="n">
        <v>238</v>
      </c>
      <c r="H72" s="14" t="n">
        <v>153213</v>
      </c>
      <c r="I72" s="12" t="n">
        <f aca="false">SUM(C72:H72)</f>
        <v>241427</v>
      </c>
    </row>
    <row r="73" customFormat="false" ht="15" hidden="false" customHeight="false" outlineLevel="0" collapsed="false">
      <c r="A73" s="9" t="s">
        <v>79</v>
      </c>
      <c r="B73" s="13" t="n">
        <v>200503</v>
      </c>
      <c r="C73" s="14" t="n">
        <v>60000</v>
      </c>
      <c r="D73" s="14" t="n">
        <v>0</v>
      </c>
      <c r="E73" s="14" t="n">
        <v>0</v>
      </c>
      <c r="F73" s="14" t="n">
        <v>0</v>
      </c>
      <c r="G73" s="14" t="n">
        <v>0</v>
      </c>
      <c r="H73" s="14" t="n">
        <v>52582</v>
      </c>
      <c r="I73" s="12" t="n">
        <f aca="false">SUM(C73:H73)</f>
        <v>112582</v>
      </c>
    </row>
    <row r="74" customFormat="false" ht="15" hidden="false" customHeight="false" outlineLevel="0" collapsed="false">
      <c r="A74" s="9" t="s">
        <v>80</v>
      </c>
      <c r="B74" s="13" t="n">
        <v>200530</v>
      </c>
      <c r="C74" s="14" t="n">
        <v>176000</v>
      </c>
      <c r="D74" s="14" t="n">
        <v>176000</v>
      </c>
      <c r="E74" s="14" t="n">
        <v>128336</v>
      </c>
      <c r="F74" s="14" t="n">
        <v>128336</v>
      </c>
      <c r="G74" s="14" t="n">
        <v>128336</v>
      </c>
      <c r="H74" s="14" t="n">
        <v>184840</v>
      </c>
      <c r="I74" s="12" t="n">
        <f aca="false">SUM(C74:H74)</f>
        <v>921848</v>
      </c>
    </row>
    <row r="75" customFormat="false" ht="15" hidden="false" customHeight="false" outlineLevel="0" collapsed="false">
      <c r="A75" s="9" t="s">
        <v>81</v>
      </c>
      <c r="B75" s="10" t="n">
        <v>2006</v>
      </c>
      <c r="C75" s="11" t="n">
        <v>56000</v>
      </c>
      <c r="D75" s="11" t="n">
        <v>31000</v>
      </c>
      <c r="E75" s="11" t="n">
        <v>10575</v>
      </c>
      <c r="F75" s="11" t="n">
        <v>10575</v>
      </c>
      <c r="G75" s="11" t="n">
        <v>10575</v>
      </c>
      <c r="H75" s="11" t="n">
        <v>10575</v>
      </c>
      <c r="I75" s="12" t="n">
        <f aca="false">SUM(C75:H75)</f>
        <v>129300</v>
      </c>
    </row>
    <row r="76" customFormat="false" ht="15" hidden="false" customHeight="false" outlineLevel="0" collapsed="false">
      <c r="A76" s="9" t="s">
        <v>82</v>
      </c>
      <c r="B76" s="13" t="n">
        <v>200601</v>
      </c>
      <c r="C76" s="14" t="n">
        <v>31000</v>
      </c>
      <c r="D76" s="14" t="n">
        <v>31000</v>
      </c>
      <c r="E76" s="14" t="n">
        <v>10575</v>
      </c>
      <c r="F76" s="14" t="n">
        <v>10575</v>
      </c>
      <c r="G76" s="14" t="n">
        <v>10575</v>
      </c>
      <c r="H76" s="14" t="n">
        <v>10575</v>
      </c>
      <c r="I76" s="12" t="n">
        <f aca="false">SUM(C76:H76)</f>
        <v>104300</v>
      </c>
    </row>
    <row r="77" customFormat="false" ht="15" hidden="false" customHeight="false" outlineLevel="0" collapsed="false">
      <c r="A77" s="9" t="s">
        <v>83</v>
      </c>
      <c r="B77" s="13" t="n">
        <v>200602</v>
      </c>
      <c r="C77" s="14" t="n">
        <v>25000</v>
      </c>
      <c r="D77" s="14" t="n">
        <v>0</v>
      </c>
      <c r="E77" s="14" t="n">
        <v>0</v>
      </c>
      <c r="F77" s="14" t="n">
        <v>0</v>
      </c>
      <c r="G77" s="14" t="n">
        <v>0</v>
      </c>
      <c r="H77" s="14" t="n">
        <v>0</v>
      </c>
      <c r="I77" s="12" t="n">
        <f aca="false">SUM(C77:H77)</f>
        <v>2500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false" customHeight="false" outlineLevel="0" collapsed="false">
      <c r="A80" s="9" t="s">
        <v>86</v>
      </c>
      <c r="B80" s="13" t="n">
        <v>2011</v>
      </c>
      <c r="C80" s="14" t="n">
        <v>3000</v>
      </c>
      <c r="D80" s="14" t="n">
        <v>0</v>
      </c>
      <c r="E80" s="14" t="n">
        <v>0</v>
      </c>
      <c r="F80" s="14" t="n">
        <v>0</v>
      </c>
      <c r="G80" s="14" t="n">
        <v>0</v>
      </c>
      <c r="H80" s="14" t="n">
        <v>0</v>
      </c>
      <c r="I80" s="12" t="n">
        <f aca="false">SUM(C80:H80)</f>
        <v>3000</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false" customHeight="false" outlineLevel="0" collapsed="false">
      <c r="A82" s="9" t="s">
        <v>88</v>
      </c>
      <c r="B82" s="13" t="n">
        <v>2013</v>
      </c>
      <c r="C82" s="14" t="n">
        <v>72000</v>
      </c>
      <c r="D82" s="14" t="n">
        <v>72000</v>
      </c>
      <c r="E82" s="14" t="n">
        <v>2850</v>
      </c>
      <c r="F82" s="14" t="n">
        <v>2850</v>
      </c>
      <c r="G82" s="14" t="n">
        <v>2850</v>
      </c>
      <c r="H82" s="14" t="n">
        <v>2850</v>
      </c>
      <c r="I82" s="12" t="n">
        <f aca="false">SUM(C82:H82)</f>
        <v>155400</v>
      </c>
    </row>
    <row r="83" customFormat="false" ht="15" hidden="false" customHeight="false" outlineLevel="0" collapsed="false">
      <c r="A83" s="9" t="s">
        <v>89</v>
      </c>
      <c r="B83" s="13" t="n">
        <v>2014</v>
      </c>
      <c r="C83" s="14" t="n">
        <v>126000</v>
      </c>
      <c r="D83" s="14" t="n">
        <v>126000</v>
      </c>
      <c r="E83" s="14" t="n">
        <v>113055</v>
      </c>
      <c r="F83" s="14" t="n">
        <v>113055</v>
      </c>
      <c r="G83" s="14" t="n">
        <v>113055</v>
      </c>
      <c r="H83" s="14" t="n">
        <v>113643</v>
      </c>
      <c r="I83" s="12" t="n">
        <f aca="false">SUM(C83:H83)</f>
        <v>704808</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1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36.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1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1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1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false" customHeight="false" outlineLevel="0" collapsed="false">
      <c r="A95" s="9" t="s">
        <v>101</v>
      </c>
      <c r="B95" s="13" t="n">
        <v>2025</v>
      </c>
      <c r="C95" s="14" t="n">
        <v>91000</v>
      </c>
      <c r="D95" s="14" t="n">
        <v>91000</v>
      </c>
      <c r="E95" s="14" t="n">
        <v>42683</v>
      </c>
      <c r="F95" s="14" t="n">
        <v>42683</v>
      </c>
      <c r="G95" s="14" t="n">
        <v>42683</v>
      </c>
      <c r="H95" s="14" t="n">
        <v>40683</v>
      </c>
      <c r="I95" s="12" t="n">
        <f aca="false">SUM(C95:H95)</f>
        <v>350732</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24.75" hidden="false" customHeight="false" outlineLevel="0" collapsed="false">
      <c r="A97" s="9" t="s">
        <v>103</v>
      </c>
      <c r="B97" s="10" t="n">
        <v>2030</v>
      </c>
      <c r="C97" s="11" t="n">
        <v>90000</v>
      </c>
      <c r="D97" s="11" t="n">
        <v>90000</v>
      </c>
      <c r="E97" s="11" t="n">
        <v>41207</v>
      </c>
      <c r="F97" s="11" t="n">
        <v>41207</v>
      </c>
      <c r="G97" s="11" t="n">
        <v>41207</v>
      </c>
      <c r="H97" s="11" t="n">
        <v>48804</v>
      </c>
      <c r="I97" s="12" t="n">
        <f aca="false">SUM(C97:H97)</f>
        <v>352425</v>
      </c>
    </row>
    <row r="98" customFormat="false" ht="15" hidden="false" customHeight="false" outlineLevel="0" collapsed="false">
      <c r="A98" s="9" t="s">
        <v>104</v>
      </c>
      <c r="B98" s="13" t="n">
        <v>203001</v>
      </c>
      <c r="C98" s="14" t="n">
        <v>23000</v>
      </c>
      <c r="D98" s="14" t="n">
        <v>23000</v>
      </c>
      <c r="E98" s="14" t="n">
        <v>3005</v>
      </c>
      <c r="F98" s="14" t="n">
        <v>3005</v>
      </c>
      <c r="G98" s="14" t="n">
        <v>3005</v>
      </c>
      <c r="H98" s="14" t="n">
        <v>3005</v>
      </c>
      <c r="I98" s="12" t="n">
        <f aca="false">SUM(C98:H98)</f>
        <v>5802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false" customHeight="false" outlineLevel="0" collapsed="false">
      <c r="A100" s="9" t="s">
        <v>106</v>
      </c>
      <c r="B100" s="13" t="n">
        <v>203003</v>
      </c>
      <c r="C100" s="14" t="n">
        <v>35000</v>
      </c>
      <c r="D100" s="14" t="n">
        <v>35000</v>
      </c>
      <c r="E100" s="14" t="n">
        <v>24064</v>
      </c>
      <c r="F100" s="14" t="n">
        <v>24064</v>
      </c>
      <c r="G100" s="14" t="n">
        <v>24064</v>
      </c>
      <c r="H100" s="14" t="n">
        <v>24064</v>
      </c>
      <c r="I100" s="12" t="n">
        <f aca="false">SUM(C100:H100)</f>
        <v>166256</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false" customHeight="false" outlineLevel="0" collapsed="false">
      <c r="A105" s="9" t="s">
        <v>111</v>
      </c>
      <c r="B105" s="13" t="n">
        <v>203030</v>
      </c>
      <c r="C105" s="14" t="n">
        <v>32000</v>
      </c>
      <c r="D105" s="14" t="n">
        <v>32000</v>
      </c>
      <c r="E105" s="14" t="n">
        <v>14138</v>
      </c>
      <c r="F105" s="14" t="n">
        <v>14138</v>
      </c>
      <c r="G105" s="14" t="n">
        <v>14138</v>
      </c>
      <c r="H105" s="14" t="n">
        <v>21735</v>
      </c>
      <c r="I105" s="12" t="n">
        <f aca="false">SUM(C105:H105)</f>
        <v>128149</v>
      </c>
    </row>
    <row r="106" customFormat="false" ht="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15"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15"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24.7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15"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1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15"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24.7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15"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24.75"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48.75"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36.75"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24.7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36.7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36.7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72.7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24.7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15"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15" hidden="false" customHeight="false" outlineLevel="0" collapsed="false">
      <c r="A156" s="9" t="s">
        <v>165</v>
      </c>
      <c r="B156" s="10" t="n">
        <v>57</v>
      </c>
      <c r="C156" s="11" t="n">
        <v>5899000</v>
      </c>
      <c r="D156" s="11" t="n">
        <v>4139000</v>
      </c>
      <c r="E156" s="11" t="n">
        <v>4063327</v>
      </c>
      <c r="F156" s="11" t="n">
        <v>4063327</v>
      </c>
      <c r="G156" s="11" t="n">
        <v>4063327</v>
      </c>
      <c r="H156" s="11" t="n">
        <v>4074083</v>
      </c>
      <c r="I156" s="12" t="n">
        <f aca="false">SUM(C156:H156)</f>
        <v>26302064</v>
      </c>
    </row>
    <row r="157" customFormat="false" ht="15" hidden="false" customHeight="false" outlineLevel="0" collapsed="false">
      <c r="A157" s="9" t="s">
        <v>166</v>
      </c>
      <c r="B157" s="10" t="n">
        <v>5702</v>
      </c>
      <c r="C157" s="11" t="n">
        <v>5899000</v>
      </c>
      <c r="D157" s="11" t="n">
        <v>4139000</v>
      </c>
      <c r="E157" s="11" t="n">
        <v>4063327</v>
      </c>
      <c r="F157" s="11" t="n">
        <v>4063327</v>
      </c>
      <c r="G157" s="11" t="n">
        <v>4063327</v>
      </c>
      <c r="H157" s="11" t="n">
        <v>4074083</v>
      </c>
      <c r="I157" s="12" t="n">
        <f aca="false">SUM(C157:H157)</f>
        <v>26302064</v>
      </c>
    </row>
    <row r="158" customFormat="false" ht="15" hidden="false" customHeight="false" outlineLevel="0" collapsed="false">
      <c r="A158" s="9" t="s">
        <v>167</v>
      </c>
      <c r="B158" s="13" t="n">
        <v>570201</v>
      </c>
      <c r="C158" s="14" t="n">
        <v>5699000</v>
      </c>
      <c r="D158" s="14" t="n">
        <v>3939000</v>
      </c>
      <c r="E158" s="14" t="n">
        <v>3916872</v>
      </c>
      <c r="F158" s="14" t="n">
        <v>3916872</v>
      </c>
      <c r="G158" s="14" t="n">
        <v>3916872</v>
      </c>
      <c r="H158" s="14" t="n">
        <v>3926951</v>
      </c>
      <c r="I158" s="12" t="n">
        <f aca="false">SUM(C158:H158)</f>
        <v>25315567</v>
      </c>
    </row>
    <row r="159" customFormat="false" ht="15" hidden="false" customHeight="false" outlineLevel="0" collapsed="false">
      <c r="A159" s="9" t="s">
        <v>168</v>
      </c>
      <c r="B159" s="13" t="n">
        <v>570202</v>
      </c>
      <c r="C159" s="14" t="n">
        <v>200000</v>
      </c>
      <c r="D159" s="14" t="n">
        <v>200000</v>
      </c>
      <c r="E159" s="14" t="n">
        <v>146455</v>
      </c>
      <c r="F159" s="14" t="n">
        <v>146455</v>
      </c>
      <c r="G159" s="14" t="n">
        <v>146455</v>
      </c>
      <c r="H159" s="14" t="n">
        <v>147132</v>
      </c>
      <c r="I159" s="12" t="n">
        <f aca="false">SUM(C159:H159)</f>
        <v>986497</v>
      </c>
    </row>
    <row r="160" customFormat="false" ht="15"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36.75" hidden="false" customHeight="false" outlineLevel="0" collapsed="false">
      <c r="A163" s="9" t="s">
        <v>172</v>
      </c>
      <c r="B163" s="10" t="n">
        <v>59</v>
      </c>
      <c r="C163" s="11" t="n">
        <v>3977600</v>
      </c>
      <c r="D163" s="11" t="n">
        <v>2910600</v>
      </c>
      <c r="E163" s="11" t="n">
        <v>2543072</v>
      </c>
      <c r="F163" s="11" t="n">
        <v>2543072</v>
      </c>
      <c r="G163" s="11" t="n">
        <v>2543072</v>
      </c>
      <c r="H163" s="11" t="n">
        <v>2246388</v>
      </c>
      <c r="I163" s="12" t="n">
        <f aca="false">SUM(C163:H163)</f>
        <v>16763804</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24.75"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15" hidden="false" customHeight="false" outlineLevel="0" collapsed="false">
      <c r="A172" s="9" t="s">
        <v>181</v>
      </c>
      <c r="B172" s="13" t="n">
        <v>5922</v>
      </c>
      <c r="C172" s="14" t="n">
        <v>3577600</v>
      </c>
      <c r="D172" s="14" t="n">
        <v>2510600</v>
      </c>
      <c r="E172" s="14" t="n">
        <v>2204572</v>
      </c>
      <c r="F172" s="14" t="n">
        <v>2204572</v>
      </c>
      <c r="G172" s="14" t="n">
        <v>2204572</v>
      </c>
      <c r="H172" s="14" t="n">
        <v>1907888</v>
      </c>
      <c r="I172" s="12" t="n">
        <f aca="false">SUM(C172:H172)</f>
        <v>14609804</v>
      </c>
    </row>
    <row r="173" customFormat="false" ht="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15" hidden="false" customHeight="false" outlineLevel="0" collapsed="false">
      <c r="A176" s="9" t="s">
        <v>185</v>
      </c>
      <c r="B176" s="13" t="n">
        <v>5940</v>
      </c>
      <c r="C176" s="14" t="n">
        <v>400000</v>
      </c>
      <c r="D176" s="14" t="n">
        <v>400000</v>
      </c>
      <c r="E176" s="14" t="n">
        <v>338500</v>
      </c>
      <c r="F176" s="14" t="n">
        <v>338500</v>
      </c>
      <c r="G176" s="14" t="n">
        <v>338500</v>
      </c>
      <c r="H176" s="14" t="n">
        <v>338500</v>
      </c>
      <c r="I176" s="12" t="n">
        <f aca="false">SUM(C176:H176)</f>
        <v>2154000</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15"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24.75"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15"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15"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24.75" hidden="false" customHeight="false" outlineLevel="0" collapsed="false">
      <c r="A193" s="9" t="s">
        <v>204</v>
      </c>
      <c r="B193" s="10" t="s">
        <v>205</v>
      </c>
      <c r="C193" s="11" t="n">
        <v>-35700</v>
      </c>
      <c r="D193" s="11" t="n">
        <v>-35700</v>
      </c>
      <c r="E193" s="11" t="n">
        <v>-757732</v>
      </c>
      <c r="F193" s="11" t="n">
        <v>-757732</v>
      </c>
      <c r="G193" s="11" t="n">
        <v>-757732</v>
      </c>
      <c r="H193" s="11" t="n">
        <v>0</v>
      </c>
      <c r="I193" s="12" t="n">
        <f aca="false">SUM(C193:H193)</f>
        <v>-2344596</v>
      </c>
    </row>
    <row r="194" customFormat="false" ht="24.75" hidden="false" customHeight="false" outlineLevel="0" collapsed="false">
      <c r="A194" s="9" t="s">
        <v>206</v>
      </c>
      <c r="B194" s="10" t="s">
        <v>207</v>
      </c>
      <c r="C194" s="11" t="n">
        <v>-35700</v>
      </c>
      <c r="D194" s="11" t="n">
        <v>-35700</v>
      </c>
      <c r="E194" s="11" t="n">
        <v>-757732</v>
      </c>
      <c r="F194" s="11" t="n">
        <v>-757732</v>
      </c>
      <c r="G194" s="11" t="n">
        <v>-757732</v>
      </c>
      <c r="H194" s="11" t="n">
        <v>0</v>
      </c>
      <c r="I194" s="12" t="n">
        <f aca="false">SUM(C194:H194)</f>
        <v>-2344596</v>
      </c>
    </row>
    <row r="195" customFormat="false" ht="24.75" hidden="false" customHeight="false" outlineLevel="0" collapsed="false">
      <c r="A195" s="9" t="s">
        <v>208</v>
      </c>
      <c r="B195" s="13" t="n">
        <v>850101</v>
      </c>
      <c r="C195" s="14" t="n">
        <v>-35700</v>
      </c>
      <c r="D195" s="14" t="n">
        <v>-35700</v>
      </c>
      <c r="E195" s="14" t="n">
        <v>-757732</v>
      </c>
      <c r="F195" s="14" t="n">
        <v>-757732</v>
      </c>
      <c r="G195" s="14" t="n">
        <v>-757732</v>
      </c>
      <c r="H195" s="14" t="n">
        <v>0</v>
      </c>
      <c r="I195" s="12" t="n">
        <f aca="false">SUM(C195:H195)</f>
        <v>-2344596</v>
      </c>
    </row>
    <row r="196" customFormat="false" ht="15"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24.75" hidden="false" customHeight="false" outlineLevel="0" collapsed="false">
      <c r="A201" s="9" t="s">
        <v>217</v>
      </c>
      <c r="B201" s="10" t="s">
        <v>218</v>
      </c>
      <c r="C201" s="11" t="n">
        <v>2446000</v>
      </c>
      <c r="D201" s="11" t="n">
        <v>2446000</v>
      </c>
      <c r="E201" s="11" t="n">
        <v>1604416</v>
      </c>
      <c r="F201" s="11" t="n">
        <v>1604416</v>
      </c>
      <c r="G201" s="11" t="n">
        <v>1604416</v>
      </c>
      <c r="H201" s="11" t="n">
        <v>8927166</v>
      </c>
      <c r="I201" s="12" t="n">
        <f aca="false">SUM(C201:H201)</f>
        <v>18632414</v>
      </c>
    </row>
    <row r="202" customFormat="false" ht="24.75"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15"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15"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24.75"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15"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72.75"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48.75"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36.7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15"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36.7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15"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24.7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48.75"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24.7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24.75"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24.75"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24.7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24.75"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24.75"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24.7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36.75"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24.7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24.75"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36.75"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24.7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36.75"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24.75"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36.75" hidden="false" customHeight="false" outlineLevel="0" collapsed="false">
      <c r="A303" s="9" t="s">
        <v>274</v>
      </c>
      <c r="B303" s="10" t="n">
        <v>58</v>
      </c>
      <c r="C303" s="11" t="n">
        <v>224000</v>
      </c>
      <c r="D303" s="11" t="n">
        <v>224000</v>
      </c>
      <c r="E303" s="11" t="n">
        <v>222706</v>
      </c>
      <c r="F303" s="11" t="n">
        <v>222706</v>
      </c>
      <c r="G303" s="11" t="n">
        <v>222706</v>
      </c>
      <c r="H303" s="11" t="n">
        <v>9933</v>
      </c>
      <c r="I303" s="12" t="n">
        <f aca="false">SUM(C303:H303)</f>
        <v>1126051</v>
      </c>
    </row>
    <row r="304" customFormat="false" ht="24.75" hidden="false" customHeight="false" outlineLevel="0" collapsed="false">
      <c r="A304" s="9" t="s">
        <v>275</v>
      </c>
      <c r="B304" s="10" t="n">
        <v>5801</v>
      </c>
      <c r="C304" s="11" t="n">
        <v>224000</v>
      </c>
      <c r="D304" s="11" t="n">
        <v>224000</v>
      </c>
      <c r="E304" s="11" t="n">
        <v>222706</v>
      </c>
      <c r="F304" s="11" t="n">
        <v>222706</v>
      </c>
      <c r="G304" s="11" t="n">
        <v>222706</v>
      </c>
      <c r="H304" s="11" t="n">
        <v>9933</v>
      </c>
      <c r="I304" s="12" t="n">
        <f aca="false">SUM(C304:H304)</f>
        <v>1126051</v>
      </c>
    </row>
    <row r="305" customFormat="false" ht="1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 hidden="false" customHeight="false" outlineLevel="0" collapsed="false">
      <c r="A307" s="9" t="s">
        <v>269</v>
      </c>
      <c r="B307" s="13" t="n">
        <v>580103</v>
      </c>
      <c r="C307" s="14" t="n">
        <v>224000</v>
      </c>
      <c r="D307" s="14" t="n">
        <v>224000</v>
      </c>
      <c r="E307" s="14" t="n">
        <v>222706</v>
      </c>
      <c r="F307" s="14" t="n">
        <v>222706</v>
      </c>
      <c r="G307" s="14" t="n">
        <v>222706</v>
      </c>
      <c r="H307" s="14" t="n">
        <v>9933</v>
      </c>
      <c r="I307" s="12" t="n">
        <f aca="false">SUM(C307:H307)</f>
        <v>1126051</v>
      </c>
    </row>
    <row r="308" customFormat="false" ht="24.7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24.7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24.75"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24.75"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24.7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24.7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24.7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24.7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24.7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24.7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36.7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36.7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36.75" hidden="false" customHeight="false" outlineLevel="0" collapsed="false">
      <c r="A356" s="9" t="s">
        <v>290</v>
      </c>
      <c r="B356" s="10" t="n">
        <v>60</v>
      </c>
      <c r="C356" s="11" t="n">
        <v>413000</v>
      </c>
      <c r="D356" s="11" t="n">
        <v>413000</v>
      </c>
      <c r="E356" s="11" t="n">
        <v>412849</v>
      </c>
      <c r="F356" s="11" t="n">
        <v>412849</v>
      </c>
      <c r="G356" s="11" t="n">
        <v>412849</v>
      </c>
      <c r="H356" s="11" t="n">
        <v>318020</v>
      </c>
      <c r="I356" s="12" t="n">
        <f aca="false">SUM(C356:H356)</f>
        <v>2382567</v>
      </c>
    </row>
    <row r="357" customFormat="false" ht="15" hidden="false" customHeight="false" outlineLevel="0" collapsed="false">
      <c r="A357" s="9" t="s">
        <v>291</v>
      </c>
      <c r="B357" s="13" t="n">
        <v>6001</v>
      </c>
      <c r="C357" s="14" t="n">
        <v>347000</v>
      </c>
      <c r="D357" s="14" t="n">
        <v>347000</v>
      </c>
      <c r="E357" s="14" t="n">
        <v>346932</v>
      </c>
      <c r="F357" s="14" t="n">
        <v>346932</v>
      </c>
      <c r="G357" s="14" t="n">
        <v>346932</v>
      </c>
      <c r="H357" s="14" t="n">
        <v>267244</v>
      </c>
      <c r="I357" s="12" t="n">
        <f aca="false">SUM(C357:H357)</f>
        <v>2002040</v>
      </c>
    </row>
    <row r="358" customFormat="false" ht="1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 hidden="false" customHeight="false" outlineLevel="0" collapsed="false">
      <c r="A359" s="9" t="s">
        <v>293</v>
      </c>
      <c r="B359" s="13" t="n">
        <v>6003</v>
      </c>
      <c r="C359" s="14" t="n">
        <v>66000</v>
      </c>
      <c r="D359" s="14" t="n">
        <v>66000</v>
      </c>
      <c r="E359" s="14" t="n">
        <v>65917</v>
      </c>
      <c r="F359" s="14" t="n">
        <v>65917</v>
      </c>
      <c r="G359" s="14" t="n">
        <v>65917</v>
      </c>
      <c r="H359" s="14" t="n">
        <v>50776</v>
      </c>
      <c r="I359" s="12" t="n">
        <f aca="false">SUM(C359:H359)</f>
        <v>380527</v>
      </c>
    </row>
    <row r="360" customFormat="false" ht="24.75"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15" hidden="false" customHeight="false" outlineLevel="0" collapsed="false">
      <c r="A364" s="9" t="s">
        <v>296</v>
      </c>
      <c r="B364" s="10" t="n">
        <v>70</v>
      </c>
      <c r="C364" s="11" t="n">
        <v>1809000</v>
      </c>
      <c r="D364" s="11" t="n">
        <v>1809000</v>
      </c>
      <c r="E364" s="11" t="n">
        <v>968861</v>
      </c>
      <c r="F364" s="11" t="n">
        <v>968861</v>
      </c>
      <c r="G364" s="11" t="n">
        <v>968861</v>
      </c>
      <c r="H364" s="11" t="n">
        <v>8599213</v>
      </c>
      <c r="I364" s="12" t="n">
        <f aca="false">SUM(C364:H364)</f>
        <v>15123796</v>
      </c>
    </row>
    <row r="365" customFormat="false" ht="15" hidden="false" customHeight="false" outlineLevel="0" collapsed="false">
      <c r="A365" s="9" t="s">
        <v>297</v>
      </c>
      <c r="B365" s="10" t="n">
        <v>71</v>
      </c>
      <c r="C365" s="11" t="n">
        <v>1809000</v>
      </c>
      <c r="D365" s="11" t="n">
        <v>1809000</v>
      </c>
      <c r="E365" s="11" t="n">
        <v>968861</v>
      </c>
      <c r="F365" s="11" t="n">
        <v>968861</v>
      </c>
      <c r="G365" s="11" t="n">
        <v>968861</v>
      </c>
      <c r="H365" s="11" t="n">
        <v>8599213</v>
      </c>
      <c r="I365" s="12" t="n">
        <f aca="false">SUM(C365:H365)</f>
        <v>15123796</v>
      </c>
    </row>
    <row r="366" customFormat="false" ht="15" hidden="false" customHeight="false" outlineLevel="0" collapsed="false">
      <c r="A366" s="9" t="s">
        <v>298</v>
      </c>
      <c r="B366" s="10" t="n">
        <v>7101</v>
      </c>
      <c r="C366" s="11" t="n">
        <v>1809000</v>
      </c>
      <c r="D366" s="11" t="n">
        <v>1809000</v>
      </c>
      <c r="E366" s="11" t="n">
        <v>968861</v>
      </c>
      <c r="F366" s="11" t="n">
        <v>968861</v>
      </c>
      <c r="G366" s="11" t="n">
        <v>968861</v>
      </c>
      <c r="H366" s="11" t="n">
        <v>8599213</v>
      </c>
      <c r="I366" s="12" t="n">
        <f aca="false">SUM(C366:H366)</f>
        <v>15123796</v>
      </c>
    </row>
    <row r="367" customFormat="false" ht="15" hidden="false" customHeight="false" outlineLevel="0" collapsed="false">
      <c r="A367" s="9" t="s">
        <v>299</v>
      </c>
      <c r="B367" s="13" t="n">
        <v>710101</v>
      </c>
      <c r="C367" s="14" t="n">
        <v>1096600</v>
      </c>
      <c r="D367" s="14" t="n">
        <v>1096600</v>
      </c>
      <c r="E367" s="14" t="n">
        <v>667171</v>
      </c>
      <c r="F367" s="14" t="n">
        <v>667171</v>
      </c>
      <c r="G367" s="14" t="n">
        <v>667171</v>
      </c>
      <c r="H367" s="14" t="n">
        <v>8157056</v>
      </c>
      <c r="I367" s="12" t="n">
        <f aca="false">SUM(C367:H367)</f>
        <v>12351769</v>
      </c>
    </row>
    <row r="368" customFormat="false" ht="15" hidden="false" customHeight="false" outlineLevel="0" collapsed="false">
      <c r="A368" s="9" t="s">
        <v>300</v>
      </c>
      <c r="B368" s="13" t="n">
        <v>710102</v>
      </c>
      <c r="C368" s="14" t="n">
        <v>4700</v>
      </c>
      <c r="D368" s="14" t="n">
        <v>4700</v>
      </c>
      <c r="E368" s="14" t="n">
        <v>4630</v>
      </c>
      <c r="F368" s="14" t="n">
        <v>4630</v>
      </c>
      <c r="G368" s="14" t="n">
        <v>4630</v>
      </c>
      <c r="H368" s="14" t="n">
        <v>178722</v>
      </c>
      <c r="I368" s="12" t="n">
        <f aca="false">SUM(C368:H368)</f>
        <v>202012</v>
      </c>
    </row>
    <row r="369" customFormat="false" ht="15" hidden="false" customHeight="false" outlineLevel="0" collapsed="false">
      <c r="A369" s="9" t="s">
        <v>301</v>
      </c>
      <c r="B369" s="13" t="n">
        <v>710103</v>
      </c>
      <c r="C369" s="14" t="n">
        <v>0</v>
      </c>
      <c r="D369" s="14" t="n">
        <v>0</v>
      </c>
      <c r="E369" s="14" t="n">
        <v>0</v>
      </c>
      <c r="F369" s="14" t="n">
        <v>0</v>
      </c>
      <c r="G369" s="14" t="n">
        <v>0</v>
      </c>
      <c r="H369" s="14" t="n">
        <v>27689</v>
      </c>
      <c r="I369" s="12" t="n">
        <f aca="false">SUM(C369:H369)</f>
        <v>27689</v>
      </c>
    </row>
    <row r="370" customFormat="false" ht="15" hidden="false" customHeight="false" outlineLevel="0" collapsed="false">
      <c r="A370" s="9" t="s">
        <v>302</v>
      </c>
      <c r="B370" s="13" t="n">
        <v>710130</v>
      </c>
      <c r="C370" s="14" t="n">
        <v>707700</v>
      </c>
      <c r="D370" s="14" t="n">
        <v>707700</v>
      </c>
      <c r="E370" s="14" t="n">
        <v>297060</v>
      </c>
      <c r="F370" s="14" t="n">
        <v>297060</v>
      </c>
      <c r="G370" s="14" t="n">
        <v>297060</v>
      </c>
      <c r="H370" s="14" t="n">
        <v>235746</v>
      </c>
      <c r="I370" s="12" t="n">
        <f aca="false">SUM(C370:H370)</f>
        <v>2542326</v>
      </c>
    </row>
    <row r="371" customFormat="false" ht="15"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15"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15"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15"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15"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15"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24.7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24.75"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24.75"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24.75"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24.75"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90" s="19" customFormat="true" ht="22.5" hidden="false" customHeight="true" outlineLevel="0" collapsed="false">
      <c r="A390" s="17" t="s">
        <v>327</v>
      </c>
      <c r="B390" s="18" t="s">
        <v>328</v>
      </c>
      <c r="C390" s="18"/>
      <c r="D390" s="18"/>
      <c r="E390" s="18"/>
      <c r="F390" s="18" t="s">
        <v>329</v>
      </c>
      <c r="G390" s="18"/>
      <c r="H390" s="18"/>
      <c r="J390" s="20"/>
      <c r="K390" s="21"/>
      <c r="L390" s="22"/>
      <c r="M390" s="23"/>
      <c r="N390" s="23"/>
    </row>
    <row r="391" s="19" customFormat="true" ht="21" hidden="false" customHeight="true" outlineLevel="0" collapsed="false">
      <c r="A391" s="24" t="s">
        <v>330</v>
      </c>
      <c r="B391" s="25" t="s">
        <v>331</v>
      </c>
      <c r="C391" s="25"/>
      <c r="D391" s="25"/>
      <c r="E391" s="25"/>
      <c r="F391" s="25" t="s">
        <v>332</v>
      </c>
      <c r="G391" s="25"/>
      <c r="H391" s="25"/>
    </row>
    <row r="392" s="19" customFormat="true" ht="15" hidden="false" customHeight="true" outlineLevel="0" collapsed="false">
      <c r="A392" s="24"/>
      <c r="B392" s="26"/>
      <c r="C392" s="27"/>
      <c r="D392" s="27"/>
      <c r="E392" s="27"/>
      <c r="F392" s="27"/>
      <c r="G392" s="27"/>
      <c r="H392" s="27"/>
    </row>
    <row r="393" s="19" customFormat="true" ht="15" hidden="false" customHeight="true" outlineLevel="0" collapsed="false">
      <c r="A393" s="24"/>
      <c r="B393" s="26"/>
      <c r="C393" s="27"/>
      <c r="D393" s="27"/>
      <c r="E393" s="27"/>
      <c r="F393" s="27"/>
      <c r="G393" s="27"/>
      <c r="H393" s="27"/>
    </row>
    <row r="394" s="19" customFormat="true" ht="15" hidden="false" customHeight="true" outlineLevel="0" collapsed="false">
      <c r="A394" s="24"/>
      <c r="B394" s="26"/>
      <c r="C394" s="27"/>
      <c r="D394" s="27"/>
      <c r="E394" s="27"/>
      <c r="F394" s="27"/>
      <c r="G394" s="27"/>
      <c r="H394" s="27"/>
    </row>
    <row r="395" s="19" customFormat="true" ht="15" hidden="false" customHeight="true" outlineLevel="0" collapsed="false">
      <c r="A395" s="24"/>
      <c r="B395" s="26"/>
      <c r="C395" s="27"/>
      <c r="D395" s="27"/>
      <c r="E395" s="27"/>
      <c r="F395" s="27"/>
      <c r="G395" s="27"/>
      <c r="H395" s="27"/>
    </row>
    <row r="396" s="19" customFormat="true" ht="15" hidden="false" customHeight="true" outlineLevel="0" collapsed="false">
      <c r="A396" s="24"/>
      <c r="B396" s="26"/>
      <c r="C396" s="27"/>
      <c r="D396" s="27"/>
      <c r="E396" s="27"/>
      <c r="F396" s="27"/>
      <c r="G396" s="27"/>
      <c r="H396" s="27"/>
    </row>
    <row r="397" s="19" customFormat="true" ht="15" hidden="false" customHeight="true" outlineLevel="0" collapsed="false">
      <c r="A397" s="24"/>
      <c r="B397" s="26"/>
      <c r="C397" s="27"/>
      <c r="D397" s="27"/>
      <c r="E397" s="27"/>
      <c r="F397" s="27"/>
      <c r="G397" s="27"/>
      <c r="H397" s="27"/>
    </row>
    <row r="398" s="19" customFormat="true" ht="15" hidden="false" customHeight="true" outlineLevel="0" collapsed="false">
      <c r="A398" s="24"/>
      <c r="B398" s="26"/>
      <c r="C398" s="27"/>
      <c r="D398" s="27"/>
      <c r="E398" s="27"/>
      <c r="F398" s="27"/>
      <c r="G398" s="27"/>
      <c r="H398" s="27"/>
    </row>
    <row r="399" s="19" customFormat="true" ht="15" hidden="false" customHeight="true" outlineLevel="0" collapsed="false">
      <c r="A399" s="24"/>
      <c r="B399" s="26"/>
      <c r="C399" s="27"/>
      <c r="D399" s="27"/>
      <c r="E399" s="27"/>
      <c r="F399" s="27"/>
      <c r="G399" s="27"/>
      <c r="H399" s="27"/>
    </row>
    <row r="400" s="19" customFormat="true" ht="13.5" hidden="false" customHeight="true" outlineLevel="0" collapsed="false">
      <c r="B400" s="26"/>
      <c r="C400" s="27"/>
      <c r="D400" s="27"/>
      <c r="E400" s="27"/>
      <c r="F400" s="27"/>
      <c r="G400" s="27"/>
      <c r="H400" s="27"/>
    </row>
    <row r="401" s="19" customFormat="true" ht="15" hidden="false" customHeight="true" outlineLevel="0" collapsed="false">
      <c r="B401" s="26"/>
      <c r="C401" s="27"/>
      <c r="D401" s="27"/>
      <c r="E401" s="27"/>
      <c r="F401" s="27"/>
      <c r="G401" s="27"/>
      <c r="H401" s="27"/>
    </row>
    <row r="407" customFormat="false" ht="15" hidden="false" customHeight="false" outlineLevel="0" collapsed="false">
      <c r="A407" s="23" t="s">
        <v>333</v>
      </c>
    </row>
    <row r="408" customFormat="false" ht="15" hidden="false" customHeight="false" outlineLevel="0" collapsed="false">
      <c r="A408" s="23" t="s">
        <v>334</v>
      </c>
    </row>
  </sheetData>
  <autoFilter ref="A10:N387"/>
  <mergeCells count="7">
    <mergeCell ref="A3:H5"/>
    <mergeCell ref="A6:H6"/>
    <mergeCell ref="A8:F8"/>
    <mergeCell ref="B390:E390"/>
    <mergeCell ref="F390:H390"/>
    <mergeCell ref="B391:E391"/>
    <mergeCell ref="F391:H391"/>
  </mergeCells>
  <printOptions headings="false" gridLines="false" gridLinesSet="true" horizontalCentered="false" verticalCentered="false"/>
  <pageMargins left="0.236111111111111" right="0.236111111111111"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5T12:44:20Z</dcterms:created>
  <dc:creator>Cecilia Chis Ster</dc:creator>
  <dc:description/>
  <dc:language>en-US</dc:language>
  <cp:lastModifiedBy>Cecilia Chis Ster</cp:lastModifiedBy>
  <cp:lastPrinted>2024-10-28T12:28:11Z</cp:lastPrinted>
  <dcterms:modified xsi:type="dcterms:W3CDTF">2024-10-28T12:35:34Z</dcterms:modified>
  <cp:revision>0</cp:revision>
  <dc:subject/>
  <dc:title/>
</cp:coreProperties>
</file>