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PTEMBRIE 2024 promovare (3)" sheetId="1" state="visible" r:id="rId2"/>
    <sheet name="ianu 2024 promovare (2)" sheetId="2" state="visible" r:id="rId3"/>
    <sheet name="ianu 2024  cu numepromovare" sheetId="3" state="visible" r:id="rId4"/>
    <sheet name="ianu compart FARA NUM024 OK (6)" sheetId="4" state="visible" r:id="rId5"/>
    <sheet name="ianu compart cu nume2024 OK (5)" sheetId="5" state="visible" r:id="rId6"/>
    <sheet name="ianuarie  cu nume2024 OK (4)" sheetId="6" state="visible" r:id="rId7"/>
    <sheet name="ianuarie 2023 (3)" sheetId="7" state="visible" r:id="rId8"/>
    <sheet name="iulie  2022 (2)" sheetId="8" state="visible" r:id="rId9"/>
    <sheet name="ian  2022" sheetId="9" state="visible" r:id="rId10"/>
    <sheet name="Sheet1" sheetId="10" state="visible" r:id="rId11"/>
  </sheets>
  <definedNames>
    <definedName function="false" hidden="false" localSheetId="8" name="_xlnm.Print_Area" vbProcedure="false">'ian  2022'!$A$1:$I$156</definedName>
    <definedName function="false" hidden="false" localSheetId="2" name="_xlnm.Print_Area" vbProcedure="false">'ianu 2024  cu numepromovare'!$A$1:$J$171</definedName>
    <definedName function="false" hidden="false" localSheetId="1" name="_xlnm.Print_Area" vbProcedure="false">'ianu 2024 promovare (2)'!$A$1:$J$171</definedName>
    <definedName function="false" hidden="false" localSheetId="4" name="_xlnm.Print_Area" vbProcedure="false">'ianu compart cu nume2024 OK (5)'!$A$1:$J$171</definedName>
    <definedName function="false" hidden="false" localSheetId="3" name="_xlnm.Print_Area" vbProcedure="false">'ianu compart FARA NUM024 OK (6)'!$A$1:$J$171</definedName>
    <definedName function="false" hidden="false" localSheetId="5" name="_xlnm.Print_Area" vbProcedure="false">'ianuarie  cu nume2024 OK (4)'!$A$1:$I$151</definedName>
    <definedName function="false" hidden="false" localSheetId="6" name="_xlnm.Print_Area" vbProcedure="false">'ianuarie 2023 (3)'!$A$1:$I$156</definedName>
    <definedName function="false" hidden="false" localSheetId="7" name="_xlnm.Print_Area" vbProcedure="false">'iulie  2022 (2)'!$A$1:$I$156</definedName>
    <definedName function="false" hidden="false" localSheetId="0" name="_xlnm.Print_Area" vbProcedure="false">'SEPTEMBRIE 2024 promovare (3)'!$A$1:$J$157</definedName>
    <definedName function="false" hidden="false" localSheetId="0" name="Excel_BuiltIn__FilterDatabase" vbProcedure="false">'SEPTEMBRIE 2024 promovare (3)'!$A$1:$J$136</definedName>
    <definedName function="false" hidden="false" localSheetId="1" name="Excel_BuiltIn__FilterDatabase" vbProcedure="false">'ianu 2024 promovare (2)'!$A$1:$J$140</definedName>
    <definedName function="false" hidden="false" localSheetId="2" name="Excel_BuiltIn__FilterDatabase" vbProcedure="false">'ianu 2024  cu numepromovare'!$A$1:$J$140</definedName>
    <definedName function="false" hidden="false" localSheetId="3" name="Excel_BuiltIn__FilterDatabase" vbProcedure="false">'ianu compart FARA NUM024 OK (6)'!$A$1:$J$140</definedName>
    <definedName function="false" hidden="false" localSheetId="4" name="Excel_BuiltIn__FilterDatabase" vbProcedure="false">'ianu compart cu nume2024 OK (5)'!$A$1:$J$140</definedName>
    <definedName function="false" hidden="false" localSheetId="5" name="Excel_BuiltIn__FilterDatabase" vbProcedure="false">'ianuarie  cu nume2024 OK (4)'!$A$1:$I$118</definedName>
    <definedName function="false" hidden="false" localSheetId="6" name="Excel_BuiltIn__FilterDatabase" vbProcedure="false">'ianuarie 2023 (3)'!$A$1:$I$124</definedName>
    <definedName function="false" hidden="false" localSheetId="7" name="Excel_BuiltIn__FilterDatabase" vbProcedure="false">'iulie  2022 (2)'!$A$1:$I$124</definedName>
    <definedName function="false" hidden="false" localSheetId="8" name="Excel_BuiltIn__FilterDatabase" vbProcedure="false">'ian  2022'!$A$1:$I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4" uniqueCount="366">
  <si>
    <t xml:space="preserve">JUDEȚUL SATU MARE</t>
  </si>
  <si>
    <t xml:space="preserve">       </t>
  </si>
  <si>
    <t xml:space="preserve">      Anexa la PHCJSM nr. ______/___2024</t>
  </si>
  <si>
    <t xml:space="preserve">CONSILIUL JUDEȚEAN</t>
  </si>
  <si>
    <t xml:space="preserve">MUZEUL JUDEȚEAN SATU MARE</t>
  </si>
  <si>
    <t xml:space="preserve">STAT DE FUNCŢII </t>
  </si>
  <si>
    <t xml:space="preserve">NR. CRT.</t>
  </si>
  <si>
    <t xml:space="preserve">Numele, prenumele/VACANT, temporar VACANT dupa caz</t>
  </si>
  <si>
    <t xml:space="preserve">STRUCTURA</t>
  </si>
  <si>
    <t xml:space="preserve">Functia contractuala</t>
  </si>
  <si>
    <t xml:space="preserve">Treapta profesionala/grad</t>
  </si>
  <si>
    <t xml:space="preserve">Nivelul studiilor</t>
  </si>
  <si>
    <t xml:space="preserve">OBSERVATII</t>
  </si>
  <si>
    <t xml:space="preserve">de conducere</t>
  </si>
  <si>
    <t xml:space="preserve">de executie</t>
  </si>
  <si>
    <r>
      <rPr>
        <b val="true"/>
        <i val="true"/>
        <sz val="14"/>
        <rFont val="Times New Roman"/>
        <family val="1"/>
      </rPr>
      <t xml:space="preserve">         </t>
    </r>
    <r>
      <rPr>
        <b val="true"/>
        <i val="true"/>
        <sz val="10"/>
        <rFont val="Times New Roman"/>
        <family val="1"/>
      </rPr>
      <t xml:space="preserve"> DIRECTIUNE</t>
    </r>
  </si>
  <si>
    <t xml:space="preserve">MANAGER</t>
  </si>
  <si>
    <t xml:space="preserve">II</t>
  </si>
  <si>
    <t xml:space="preserve">S</t>
  </si>
  <si>
    <t xml:space="preserve">DIRECTOR 1</t>
  </si>
  <si>
    <t xml:space="preserve">DIRECTOR 2</t>
  </si>
  <si>
    <t xml:space="preserve">             SERVICIUL  FINANCIAR -CONTABIL  </t>
  </si>
  <si>
    <t xml:space="preserve">CONTABIL SEF</t>
  </si>
  <si>
    <t xml:space="preserve">COMPARTIMENTUL CONTABILITATE</t>
  </si>
  <si>
    <t xml:space="preserve">ECONOMIST  </t>
  </si>
  <si>
    <t xml:space="preserve">IA</t>
  </si>
  <si>
    <t xml:space="preserve">GESTIONAR CUSTODE  </t>
  </si>
  <si>
    <t xml:space="preserve">M</t>
  </si>
  <si>
    <t xml:space="preserve">REFERENT DE SPECIALITATE </t>
  </si>
  <si>
    <t xml:space="preserve">I</t>
  </si>
  <si>
    <t xml:space="preserve">FUNCTIONAR</t>
  </si>
  <si>
    <t xml:space="preserve">M/G</t>
  </si>
  <si>
    <t xml:space="preserve">COMPARTIMENTUL SALARIZARE -PERSONAL</t>
  </si>
  <si>
    <t xml:space="preserve">INSPECTOR DE SPECIALITATE</t>
  </si>
  <si>
    <t xml:space="preserve">COMPARTIMENTUL ACHIZITII PUBLICE</t>
  </si>
  <si>
    <t xml:space="preserve">COMPARTIMENTUL ADMINISTRATIV- PAZĂ</t>
  </si>
  <si>
    <t xml:space="preserve">MUNCITOR CALIFICAT</t>
  </si>
  <si>
    <t xml:space="preserve">PAZNIC   </t>
  </si>
  <si>
    <t xml:space="preserve">MAGAZINER</t>
  </si>
  <si>
    <t xml:space="preserve">INGRIJITOR  </t>
  </si>
  <si>
    <t xml:space="preserve">SERVICIUL  PROMOVAREA PATRIMONIULUI ȘI EDUCAȚIE MUZEALĂ </t>
  </si>
  <si>
    <t xml:space="preserve">SEF SERVICIU</t>
  </si>
  <si>
    <t xml:space="preserve">MUZEUL DE ARTĂ</t>
  </si>
  <si>
    <t xml:space="preserve">DESIGNER </t>
  </si>
  <si>
    <t xml:space="preserve">COLECTIA DE ARTĂ</t>
  </si>
  <si>
    <t xml:space="preserve">MUZEOGRAF </t>
  </si>
  <si>
    <t xml:space="preserve">CONSERVATOR </t>
  </si>
  <si>
    <t xml:space="preserve">ATELIER MEMORIAL AUREL POPP SATU MARE</t>
  </si>
  <si>
    <t xml:space="preserve">ATELIER MEMORIAL PAUL ERDOS SATU MARE</t>
  </si>
  <si>
    <t xml:space="preserve">CURATOR</t>
  </si>
  <si>
    <t xml:space="preserve">COMPARTIMENT PROMOVARE PATRIMONIU, EDUCAȚIE MUZEALĂ</t>
  </si>
  <si>
    <t xml:space="preserve">BIBLIOTECA DE SPECIALITATE</t>
  </si>
  <si>
    <t xml:space="preserve">BIBLIOTECAR </t>
  </si>
  <si>
    <t xml:space="preserve">I A</t>
  </si>
  <si>
    <t xml:space="preserve">GESTIONAR CUSTODE</t>
  </si>
  <si>
    <t xml:space="preserve">MUZEOGRAF</t>
  </si>
  <si>
    <t xml:space="preserve">MUZEOGRAF  </t>
  </si>
  <si>
    <t xml:space="preserve">SUPRAVEGHETOR</t>
  </si>
  <si>
    <t xml:space="preserve">MUZEUL IN AER LIBER MĂRIUȘ, CASA ȚĂRĂNEASCĂ CHILIA</t>
  </si>
  <si>
    <t xml:space="preserve">EDUCATOR MUZEAL</t>
  </si>
  <si>
    <t xml:space="preserve">CERCETATOR STIINTIFIC</t>
  </si>
  <si>
    <t xml:space="preserve">III</t>
  </si>
  <si>
    <t xml:space="preserve">MUZEUL UGOCEA -OAȘ -TARNA MARE</t>
  </si>
  <si>
    <t xml:space="preserve">BISERICA SOCONZEL</t>
  </si>
  <si>
    <t xml:space="preserve">SERVICIUL DE EVIDENTA  CONSERVARE -RESTAURARE  A PATRIMONIULUI </t>
  </si>
  <si>
    <t xml:space="preserve">COLECȚIA ETNOGRAFIE</t>
  </si>
  <si>
    <t xml:space="preserve">CERCETATOR STIINTIFIC  </t>
  </si>
  <si>
    <t xml:space="preserve">MUZEOGRAF DEBUTANT</t>
  </si>
  <si>
    <t xml:space="preserve">CONSERVATOR  </t>
  </si>
  <si>
    <t xml:space="preserve">MUZEUL MEMORIAL DR VASILE LUCACIU APA, BISERICA DE LEMN DR VASILE LUCACIU APA</t>
  </si>
  <si>
    <t xml:space="preserve">CASA TĂRĂNESCĂ CĂLINEȘTI OAȘ, CASA ȚĂRĂNEASCĂ CERTEZE</t>
  </si>
  <si>
    <t xml:space="preserve">MUZEUL LOCAL CĂMÂRZANA</t>
  </si>
  <si>
    <t xml:space="preserve"> MUZEUL LOCAL  ORAȘU NOU, MUZEUL LOCAL TURȚ</t>
  </si>
  <si>
    <t xml:space="preserve">MUZEUL MOȚILOR SCĂRIȘOARA</t>
  </si>
  <si>
    <t xml:space="preserve">COMPARTIMENT CONSERVARE -RESTAURARE</t>
  </si>
  <si>
    <t xml:space="preserve">LABORATOR RESTAURARE TEXTILE</t>
  </si>
  <si>
    <t xml:space="preserve">RESTAURATOR  </t>
  </si>
  <si>
    <t xml:space="preserve">LABORATOR RESTAURARE CARTE </t>
  </si>
  <si>
    <t xml:space="preserve">LABORATOR RESTAURARE PICTURĂ</t>
  </si>
  <si>
    <t xml:space="preserve">LABORATOR RESTAURARE LEMN</t>
  </si>
  <si>
    <t xml:space="preserve">RESTAURATOR DEBUTANT</t>
  </si>
  <si>
    <t xml:space="preserve">LABORATOR RESTAURARE METAL -CERAMICĂ</t>
  </si>
  <si>
    <t xml:space="preserve">SSD</t>
  </si>
  <si>
    <t xml:space="preserve">RESTAURATOR </t>
  </si>
  <si>
    <t xml:space="preserve">CONSERVARE -INVESTIGATII</t>
  </si>
  <si>
    <t xml:space="preserve">CONSERVATOR INVESTIGAȚII</t>
  </si>
  <si>
    <t xml:space="preserve">CONSERVATOR   </t>
  </si>
  <si>
    <t xml:space="preserve">SERVICIUL MUZEE CAREI - TASNAD</t>
  </si>
  <si>
    <t xml:space="preserve">MUZEUL MUNICIPAL CAREI</t>
  </si>
  <si>
    <t xml:space="preserve">ISTORIC DEBUTANT</t>
  </si>
  <si>
    <t xml:space="preserve">EDUCATOR  MUZEAL</t>
  </si>
  <si>
    <t xml:space="preserve">ARHEOLOG DEBUTANT</t>
  </si>
  <si>
    <t xml:space="preserve">SOFER</t>
  </si>
  <si>
    <t xml:space="preserve">REZERVAȚIA ARHEOLOGICA CAREI -BOBALD</t>
  </si>
  <si>
    <t xml:space="preserve">GUARD</t>
  </si>
  <si>
    <t xml:space="preserve">PAZNIC</t>
  </si>
  <si>
    <t xml:space="preserve">MUZEUL ORĂȘENESC TĂSNAD</t>
  </si>
  <si>
    <t xml:space="preserve">CASA MUZEU TĂȘNAD</t>
  </si>
  <si>
    <t xml:space="preserve">CASA ȚĂRĂNEASCĂ ANDRID</t>
  </si>
  <si>
    <t xml:space="preserve">MUZEUL SVĂBESC PETREȘTI</t>
  </si>
  <si>
    <t xml:space="preserve">MUZEUL MAGHIAR SIPOS LASZLO BOGDAND</t>
  </si>
  <si>
    <t xml:space="preserve">COMPLEXUL MEMORIAL ADY ENDRE</t>
  </si>
  <si>
    <t xml:space="preserve">GESTIONAR CUSTODE </t>
  </si>
  <si>
    <t xml:space="preserve">                       SERVICIUL CERCETARE -PATRIMONIU </t>
  </si>
  <si>
    <t xml:space="preserve">COLECȚIA ARHEOLOGIE</t>
  </si>
  <si>
    <t xml:space="preserve">REZERVAȚIA ARHEOLOGICA MEDIEȘU AURIT</t>
  </si>
  <si>
    <t xml:space="preserve">ARHEOLOG</t>
  </si>
  <si>
    <t xml:space="preserve">DOCUMENTARIST </t>
  </si>
  <si>
    <t xml:space="preserve">CERCETATOR STIINTIFIC </t>
  </si>
  <si>
    <t xml:space="preserve">COLECȚIA ISTORIE</t>
  </si>
  <si>
    <t xml:space="preserve">CERCETARE  ȘTIINȚIFICĂ</t>
  </si>
  <si>
    <t xml:space="preserve">ARHIVA ȘTIINȚIFICĂ</t>
  </si>
  <si>
    <t xml:space="preserve">BIBLIOGRAF ARHEOLOGIE</t>
  </si>
  <si>
    <t xml:space="preserve">COLECȚIA NUMISMATICĂ</t>
  </si>
  <si>
    <t xml:space="preserve">COLECȚIA ȘTIINȚELE NATURII</t>
  </si>
  <si>
    <t xml:space="preserve">* sub fiecare şef de structură se vor trece toate funcţiile publice şi tot personalul contractual</t>
  </si>
  <si>
    <t xml:space="preserve">         Funcţia         Număr posturi</t>
  </si>
  <si>
    <t xml:space="preserve">Nr. total de demnitari</t>
  </si>
  <si>
    <t xml:space="preserve">Nr. total de înalţi funcţionari publici</t>
  </si>
  <si>
    <t xml:space="preserve">Nr. total de funcţii publice de conducere</t>
  </si>
  <si>
    <t xml:space="preserve">Nr. total de funcţii publice de execuţie</t>
  </si>
  <si>
    <t xml:space="preserve">Nr. total de funcţii contractuale de conducere**</t>
  </si>
  <si>
    <t xml:space="preserve">Nr. total de funcţii contractuale de execuţie</t>
  </si>
  <si>
    <t xml:space="preserve">Nr. total de posturi din cadrul instituţiei/autorităţii publice</t>
  </si>
  <si>
    <t xml:space="preserve">Nr total de posturi potrivit art. III alin. (2) din O.U.G. Nr. 63/2010 pentru modificarea şi completarea Legii nr. 273/2006 privind finanţele publice locale, precum şi pentru stabilirea unor măsuri financiare, cu modificările şi completările ulterioare ***
</t>
  </si>
  <si>
    <t xml:space="preserve">*Menționăm că posturile 46,55,59,69,88 și 96 sunt posturi înființate pe durată determinată, pentru implementarea proiectelor din fonduri europene, până la data de 31.08.2028</t>
  </si>
  <si>
    <t xml:space="preserve">** se vor avea în vedere toate formele legale de angajare</t>
  </si>
  <si>
    <t xml:space="preserve">*** se aplică pentru administrația publică locală</t>
  </si>
  <si>
    <t xml:space="preserve">NOTĂ: Tabelul se poate modifica în funcţie de necesităţile instituţiei</t>
  </si>
  <si>
    <t xml:space="preserve">                                       PREȘEDINTE,</t>
  </si>
  <si>
    <t xml:space="preserve">ȘEF SERVICIU,</t>
  </si>
  <si>
    <t xml:space="preserve">                                       Pataki Csaba</t>
  </si>
  <si>
    <t xml:space="preserve">Bîja Tania</t>
  </si>
  <si>
    <t xml:space="preserve">MUZEUL  JUDETEAN  SATU  MARE</t>
  </si>
  <si>
    <t xml:space="preserve">Anexa 2 la HCJSM nr...............</t>
  </si>
  <si>
    <r>
      <rPr>
        <b val="true"/>
        <i val="true"/>
        <sz val="14"/>
        <rFont val="Arial"/>
        <family val="2"/>
        <charset val="238"/>
      </rPr>
      <t xml:space="preserve">         </t>
    </r>
    <r>
      <rPr>
        <b val="true"/>
        <i val="true"/>
        <sz val="10"/>
        <rFont val="Arial"/>
        <family val="2"/>
      </rPr>
      <t xml:space="preserve"> DIRECTIUNE</t>
    </r>
  </si>
  <si>
    <t xml:space="preserve">ADMINISTRATOR</t>
  </si>
  <si>
    <t xml:space="preserve">ARHEOLOG </t>
  </si>
  <si>
    <t xml:space="preserve">Contabil sef</t>
  </si>
  <si>
    <t xml:space="preserve">DR. LIVIU MARTA</t>
  </si>
  <si>
    <t xml:space="preserve">Pop Daniela Florentina</t>
  </si>
  <si>
    <t xml:space="preserve">Inspector de specialitate,</t>
  </si>
  <si>
    <t xml:space="preserve">Pastean Dorina</t>
  </si>
  <si>
    <t xml:space="preserve">*Menționăm că posturile 45,54,58,68,88 și 96 sunt posturi înființate pe durată determinată, pentru implementarea proiectului    „Easing Access to Systemic Discovery of Our Origins and Resources” cod proiect ROHU456 „ conform HCJSM nr. 166/2023.</t>
  </si>
  <si>
    <t xml:space="preserve">MARTA LIVIU</t>
  </si>
  <si>
    <t xml:space="preserve">BĂLU DANIELA ELENA</t>
  </si>
  <si>
    <t xml:space="preserve">SZOCS PETER LEVENTE</t>
  </si>
  <si>
    <t xml:space="preserve">POP DANIELA FLORENTINA</t>
  </si>
  <si>
    <t xml:space="preserve">FAGE CRINA DIANA</t>
  </si>
  <si>
    <t xml:space="preserve">CAPOTESCU MARIOARA</t>
  </si>
  <si>
    <t xml:space="preserve">VANCEA CARMEN</t>
  </si>
  <si>
    <t xml:space="preserve">PĂȘTEAN DORINA ANA</t>
  </si>
  <si>
    <t xml:space="preserve">LASZLO SILVIA MARIANA</t>
  </si>
  <si>
    <t xml:space="preserve">VACANT</t>
  </si>
  <si>
    <t xml:space="preserve">GROSOS DANIEL IOAN</t>
  </si>
  <si>
    <t xml:space="preserve">MICLĂUȘ CARMEN</t>
  </si>
  <si>
    <t xml:space="preserve">PRICOP IOAN DORIN</t>
  </si>
  <si>
    <t xml:space="preserve">DEAC GHEORGHE</t>
  </si>
  <si>
    <t xml:space="preserve">BONDREA DUMINTRU</t>
  </si>
  <si>
    <t xml:space="preserve">HAJDU FLORICA VIORICA</t>
  </si>
  <si>
    <t xml:space="preserve">MĂRCUȘ ANA MIA</t>
  </si>
  <si>
    <t xml:space="preserve">HORVAT IRINA LIUBA</t>
  </si>
  <si>
    <t xml:space="preserve">SĂVEANU-CĂRĂIAN MONICA DENISA</t>
  </si>
  <si>
    <t xml:space="preserve">DĂNUȚ DANIELA ANDREA</t>
  </si>
  <si>
    <t xml:space="preserve">BALOȘ MARIANA</t>
  </si>
  <si>
    <t xml:space="preserve">CRĂȚ AURICA OTILIA</t>
  </si>
  <si>
    <t xml:space="preserve">FETYKO AMALIA ERIKA</t>
  </si>
  <si>
    <t xml:space="preserve">POLGAR ALEXANDRU</t>
  </si>
  <si>
    <t xml:space="preserve">POPDAN BRĂDUȚ ION</t>
  </si>
  <si>
    <t xml:space="preserve">ILLYES GULACSI ANDREA</t>
  </si>
  <si>
    <t xml:space="preserve">SABĂU ALINA ILEANA</t>
  </si>
  <si>
    <t xml:space="preserve">CRĂCIUN -DREVE ANDRADA FLORENTINA</t>
  </si>
  <si>
    <t xml:space="preserve">MOCAN MIHAI ANDREI</t>
  </si>
  <si>
    <t xml:space="preserve">FELDI CAMELIA FLORENTINA</t>
  </si>
  <si>
    <t xml:space="preserve">BUZILA IOAN GHEORGHE                     DAVID DORINA VOICHIȚA</t>
  </si>
  <si>
    <t xml:space="preserve">MARC ANA</t>
  </si>
  <si>
    <t xml:space="preserve">SIMA RODICA ALEXANDRA</t>
  </si>
  <si>
    <t xml:space="preserve">GRIGOREAN SILVIA MIHAELA</t>
  </si>
  <si>
    <t xml:space="preserve">MARK NAGY AGOTA</t>
  </si>
  <si>
    <t xml:space="preserve">KOVACS ZSOLT</t>
  </si>
  <si>
    <t xml:space="preserve">LOBONT PUSCAS MARIA MAGDALENA</t>
  </si>
  <si>
    <t xml:space="preserve">ROȘU RĂZVAN RAUL</t>
  </si>
  <si>
    <t xml:space="preserve">HERTEG ANDREA TUNDE</t>
  </si>
  <si>
    <t xml:space="preserve">ACHIM ADRIANA MAGDALENA</t>
  </si>
  <si>
    <t xml:space="preserve">TĂTĂRAN LAURA MELINDA</t>
  </si>
  <si>
    <t xml:space="preserve">VACANT DUR DET</t>
  </si>
  <si>
    <t xml:space="preserve">ROTĂRENU ANGELICA DORINA</t>
  </si>
  <si>
    <t xml:space="preserve">BODNAR LUDOVIC CSABA            MALANCA NICOLETA FLORINA            </t>
  </si>
  <si>
    <t xml:space="preserve">FILE TUNDE ELISABETA                            BELBE DIANA MARIA</t>
  </si>
  <si>
    <t xml:space="preserve">DOBRESCU ADELA CĂTĂLINA</t>
  </si>
  <si>
    <t xml:space="preserve">VARGA EMESE</t>
  </si>
  <si>
    <t xml:space="preserve">PAUL GABRIELA ZORICA</t>
  </si>
  <si>
    <t xml:space="preserve">BUSUIOC CRISTINA OANA</t>
  </si>
  <si>
    <t xml:space="preserve">VARGA MĂDĂLINA DANA</t>
  </si>
  <si>
    <t xml:space="preserve">COBUSCEANU ROXANA MARIA</t>
  </si>
  <si>
    <t xml:space="preserve">BONDREA EMANUEL MIHAI</t>
  </si>
  <si>
    <t xml:space="preserve">OLARIU GHEORGHINA</t>
  </si>
  <si>
    <t xml:space="preserve">KINCES DIANA MARIA IOANA</t>
  </si>
  <si>
    <t xml:space="preserve">HAGO ATTILA NANDOR </t>
  </si>
  <si>
    <t xml:space="preserve">GINDELE SIMONA CARMEN</t>
  </si>
  <si>
    <t xml:space="preserve">ILIES AURELIAN</t>
  </si>
  <si>
    <t xml:space="preserve">CSATARI ISTAN GERGO</t>
  </si>
  <si>
    <t xml:space="preserve">LUCACI BUJOR</t>
  </si>
  <si>
    <t xml:space="preserve">IGNA MARIUS CĂTĂLIN</t>
  </si>
  <si>
    <t xml:space="preserve">BEDE EVA ADELA                                    TALPOS ELISABETA</t>
  </si>
  <si>
    <t xml:space="preserve">MOISA REMUS VASILE</t>
  </si>
  <si>
    <t xml:space="preserve">PAPUȚA ȘTEFAN</t>
  </si>
  <si>
    <t xml:space="preserve">COSTIN CRISTIAN TRAIAN</t>
  </si>
  <si>
    <t xml:space="preserve">SZILAGYI ENIKO </t>
  </si>
  <si>
    <t xml:space="preserve">GINDELE ROBERT</t>
  </si>
  <si>
    <t xml:space="preserve">VIRAG CRIASTIAN</t>
  </si>
  <si>
    <t xml:space="preserve">ASTALOS CIPRIAN TEODOR</t>
  </si>
  <si>
    <t xml:space="preserve">KADAS ZOLTAN</t>
  </si>
  <si>
    <t xml:space="preserve">BAKAI JANOS LUDOVIC</t>
  </si>
  <si>
    <t xml:space="preserve">BELBE SEBASTIAN EMIL</t>
  </si>
  <si>
    <t xml:space="preserve">POP XENIA</t>
  </si>
  <si>
    <t xml:space="preserve">NAGY NORBERT</t>
  </si>
  <si>
    <t xml:space="preserve">PORUMBĂCEAN CLAUDIU PETRU</t>
  </si>
  <si>
    <t xml:space="preserve">LORINCZ NORBERT</t>
  </si>
  <si>
    <t xml:space="preserve">SĂLCEANU MIHAELA DORINA</t>
  </si>
  <si>
    <t xml:space="preserve">POP IOANA RALUCA</t>
  </si>
  <si>
    <t xml:space="preserve">SZABO ZSOLT SANDOR</t>
  </si>
  <si>
    <t xml:space="preserve">HONCA CIPRIAN EMANUEL</t>
  </si>
  <si>
    <t xml:space="preserve">ZSORI ROLAND</t>
  </si>
  <si>
    <t xml:space="preserve">SIKE TAMAS</t>
  </si>
  <si>
    <t xml:space="preserve">SERVICIUL DE EVIDENTA SI CONSERVARE -RESTAURARE  A PATRIMONIULUI </t>
  </si>
  <si>
    <t xml:space="preserve">ISTORIC</t>
  </si>
  <si>
    <t xml:space="preserve">*Menționăm că posturile de arheolog debutant de la poziția 96 și poziția 68, sunt posturi înființate pe durată determinată, conform contractelor de cercetare arheologică si a HCJSM nr. 91/2018, posturile de la poziția 45,54, 58 si pozitia 88 sunt posturi infiintate pe durata determinata pentru implementarea proiectului EASYDOOR conform HCJSM nr. 131/2020 și HCJSM nr. 96/2021</t>
  </si>
  <si>
    <t xml:space="preserve">BALU DANIELA ELENA</t>
  </si>
  <si>
    <t xml:space="preserve">SZOCS PETER LEVENTRE</t>
  </si>
  <si>
    <t xml:space="preserve">PASTEAN DORINA</t>
  </si>
  <si>
    <t xml:space="preserve">LASZLO SILVIA MARIANA </t>
  </si>
  <si>
    <t xml:space="preserve">GROSOS DANIEL</t>
  </si>
  <si>
    <t xml:space="preserve">BONDREA DIMITRU</t>
  </si>
  <si>
    <t xml:space="preserve">HAJDU FLOERICA VIORICA</t>
  </si>
  <si>
    <t xml:space="preserve">MARCUS ANA MIA</t>
  </si>
  <si>
    <t xml:space="preserve">VACANT grigo</t>
  </si>
  <si>
    <t xml:space="preserve">SAVEANU CARAIAN MONICA DENISA</t>
  </si>
  <si>
    <t xml:space="preserve">DANUT  DANIELA ANDREA</t>
  </si>
  <si>
    <t xml:space="preserve">BALOS MARIANA</t>
  </si>
  <si>
    <t xml:space="preserve">CRAT OTILIA</t>
  </si>
  <si>
    <t xml:space="preserve">POPDAN BRADUT</t>
  </si>
  <si>
    <t xml:space="preserve">SABAU ALINA ILEANA</t>
  </si>
  <si>
    <t xml:space="preserve">CRACIUN DREVE ANDRADA</t>
  </si>
  <si>
    <t xml:space="preserve">BUZILA GHEORGHE +DAVID VOICHITA</t>
  </si>
  <si>
    <t xml:space="preserve">GRIGOREAN SILVIA</t>
  </si>
  <si>
    <t xml:space="preserve">LOBONT  PUSCAS MARIA</t>
  </si>
  <si>
    <t xml:space="preserve"> VACANT radu</t>
  </si>
  <si>
    <t xml:space="preserve">ROSU RAZVAN</t>
  </si>
  <si>
    <t xml:space="preserve">HERTEG ANDREA </t>
  </si>
  <si>
    <t xml:space="preserve">ACHIM ADRIANA</t>
  </si>
  <si>
    <t xml:space="preserve">TATARAN LAURA</t>
  </si>
  <si>
    <t xml:space="preserve">VACANT DUR DETERMIN</t>
  </si>
  <si>
    <t xml:space="preserve">ROTAREANU ANGELICA</t>
  </si>
  <si>
    <t xml:space="preserve">MALANCA NICOLETA+BODNAR LUDOVIC</t>
  </si>
  <si>
    <t xml:space="preserve">FILE TUNDE+BELBE DIANA</t>
  </si>
  <si>
    <t xml:space="preserve">DOBRESCU ADELA CATALINA</t>
  </si>
  <si>
    <t xml:space="preserve">BUSUIOC CRISTINA</t>
  </si>
  <si>
    <t xml:space="preserve">VARGA MADALINA</t>
  </si>
  <si>
    <t xml:space="preserve">CAPOTESCU DINU MARCEL</t>
  </si>
  <si>
    <t xml:space="preserve">BONDREA EMANUEL</t>
  </si>
  <si>
    <t xml:space="preserve">KINCES DIANA</t>
  </si>
  <si>
    <t xml:space="preserve">HAGO ATTILA NANDOR</t>
  </si>
  <si>
    <t xml:space="preserve">GINDELE SIMONA</t>
  </si>
  <si>
    <t xml:space="preserve">VACANT MAKRANCZI SZIDONIA</t>
  </si>
  <si>
    <t xml:space="preserve">IGNA MARIUS</t>
  </si>
  <si>
    <t xml:space="preserve">TALPOS ELISABETA+BEDE EVA</t>
  </si>
  <si>
    <t xml:space="preserve">PAPUTA STEFAN</t>
  </si>
  <si>
    <t xml:space="preserve">COSTIN CRISTIAN</t>
  </si>
  <si>
    <t xml:space="preserve">SZILAGYI ENIKO</t>
  </si>
  <si>
    <t xml:space="preserve">VIRAG CRISTIAN</t>
  </si>
  <si>
    <t xml:space="preserve">ASTALOS CIPRIAN</t>
  </si>
  <si>
    <t xml:space="preserve">BAKAI IANOS</t>
  </si>
  <si>
    <t xml:space="preserve">BRANDUSAN LAVINIA</t>
  </si>
  <si>
    <t xml:space="preserve">BELBE SEBASTIAN</t>
  </si>
  <si>
    <t xml:space="preserve">SUSPENDAT MARTA</t>
  </si>
  <si>
    <t xml:space="preserve">PORUMBACEAN CLAUDIU PETRU</t>
  </si>
  <si>
    <t xml:space="preserve">SIMON AGLIUTA</t>
  </si>
  <si>
    <t xml:space="preserve">SALCEANU MIHAELA</t>
  </si>
  <si>
    <t xml:space="preserve">POP RALUCA</t>
  </si>
  <si>
    <t xml:space="preserve">SZABO ZSOLT</t>
  </si>
  <si>
    <t xml:space="preserve">HONCA CIPRIAN</t>
  </si>
  <si>
    <t xml:space="preserve">VACANT </t>
  </si>
  <si>
    <t xml:space="preserve">ZSORI ROLAND DUR DETERMIN</t>
  </si>
  <si>
    <t xml:space="preserve">             SERVICIUL  FINACIAR -CONTABIL  </t>
  </si>
  <si>
    <t xml:space="preserve"> VACANT</t>
  </si>
  <si>
    <t xml:space="preserve">*Menționăm că posturile de arheolog debutant de la poziția 99 și poziția 69, sunt posturi înființate pe durată determinată, conform contractelor de cercetare arheologică si a HCJSM nr. 91/2018, posturile de la poziția 49,50, 60 si pozitia 84 sunt posturi infiintate pe durata determinata pentru implementarea proiectului EASYDOOR conform HCJSM nr. 131/2020 și HCJSM nr. 96/2021</t>
  </si>
  <si>
    <t xml:space="preserve">MARTA</t>
  </si>
  <si>
    <t xml:space="preserve">BALU</t>
  </si>
  <si>
    <t xml:space="preserve">SZOCS</t>
  </si>
  <si>
    <t xml:space="preserve">DIRECTOR 3</t>
  </si>
  <si>
    <t xml:space="preserve">             SERVICIUL  MANAGEMENT, DEZVOLTARE - RESURSE UMANE</t>
  </si>
  <si>
    <t xml:space="preserve">POP DANIELA</t>
  </si>
  <si>
    <t xml:space="preserve">FAGE</t>
  </si>
  <si>
    <t xml:space="preserve">LASZLO</t>
  </si>
  <si>
    <t xml:space="preserve">VANCEA</t>
  </si>
  <si>
    <t xml:space="preserve">CAPOTEASCU</t>
  </si>
  <si>
    <t xml:space="preserve">PASTEAN D</t>
  </si>
  <si>
    <t xml:space="preserve">                 SERVICIUL   ADMINISTRATIV PAZA</t>
  </si>
  <si>
    <t xml:space="preserve">SEF FORMATIE MUNCITORI</t>
  </si>
  <si>
    <t xml:space="preserve">GROSOS</t>
  </si>
  <si>
    <t xml:space="preserve">PRICOP</t>
  </si>
  <si>
    <t xml:space="preserve">DEAC</t>
  </si>
  <si>
    <t xml:space="preserve">BONDREA</t>
  </si>
  <si>
    <t xml:space="preserve">HAJDU</t>
  </si>
  <si>
    <t xml:space="preserve">MARCUS</t>
  </si>
  <si>
    <t xml:space="preserve">              SECTIA RELAŢII CU PUBLICUL </t>
  </si>
  <si>
    <t xml:space="preserve">SEF SECTIE</t>
  </si>
  <si>
    <t xml:space="preserve">POPDAN</t>
  </si>
  <si>
    <t xml:space="preserve">ILLYES ANDREA</t>
  </si>
  <si>
    <t xml:space="preserve">SABAU ALINA</t>
  </si>
  <si>
    <t xml:space="preserve">CRACIUN</t>
  </si>
  <si>
    <t xml:space="preserve">MOCAN</t>
  </si>
  <si>
    <t xml:space="preserve">FELDI</t>
  </si>
  <si>
    <t xml:space="preserve">DAVID+BUZILA</t>
  </si>
  <si>
    <t xml:space="preserve">SIMA</t>
  </si>
  <si>
    <t xml:space="preserve">         BIROU DE TURISM CULTURAL</t>
  </si>
  <si>
    <t xml:space="preserve">SEF BIROU</t>
  </si>
  <si>
    <t xml:space="preserve">GRIGOREAN</t>
  </si>
  <si>
    <t xml:space="preserve">FETYKO</t>
  </si>
  <si>
    <t xml:space="preserve">                 SECȚIA RESTAURARE CONSERVARE</t>
  </si>
  <si>
    <t xml:space="preserve">OLARIU</t>
  </si>
  <si>
    <t xml:space="preserve">DOBRESCU ADELA</t>
  </si>
  <si>
    <t xml:space="preserve">COBUSCEANU R</t>
  </si>
  <si>
    <t xml:space="preserve">PAUL G</t>
  </si>
  <si>
    <t xml:space="preserve">VARGA E</t>
  </si>
  <si>
    <t xml:space="preserve">CAPOTESCU D</t>
  </si>
  <si>
    <t xml:space="preserve">BUSUIOC C</t>
  </si>
  <si>
    <t xml:space="preserve">VACANT DETERM</t>
  </si>
  <si>
    <t xml:space="preserve">                SECTIA  CAREI  SI TASNAD</t>
  </si>
  <si>
    <t xml:space="preserve">SEF SECTIE </t>
  </si>
  <si>
    <t xml:space="preserve">HAGO</t>
  </si>
  <si>
    <t xml:space="preserve">GINDELE S</t>
  </si>
  <si>
    <t xml:space="preserve">MAKRANCZI</t>
  </si>
  <si>
    <t xml:space="preserve">TALPOS +BEDE</t>
  </si>
  <si>
    <t xml:space="preserve">                       SECTIA  ISTORIE</t>
  </si>
  <si>
    <t xml:space="preserve">PORUMBACEAN</t>
  </si>
  <si>
    <t xml:space="preserve">SIKE</t>
  </si>
  <si>
    <t xml:space="preserve">LORINCZ</t>
  </si>
  <si>
    <t xml:space="preserve">SALCEANU M</t>
  </si>
  <si>
    <t xml:space="preserve">                 SECTIA  CERCETARE-ARHEOLOGIE</t>
  </si>
  <si>
    <t xml:space="preserve">GINDELE R</t>
  </si>
  <si>
    <t xml:space="preserve">VIRAG C</t>
  </si>
  <si>
    <t xml:space="preserve">BAKAI JANOS</t>
  </si>
  <si>
    <t xml:space="preserve">NAGY N</t>
  </si>
  <si>
    <t xml:space="preserve">PAPUTA</t>
  </si>
  <si>
    <t xml:space="preserve">ZSORI ROL DETERMIN</t>
  </si>
  <si>
    <t xml:space="preserve">                            SECTIA ETNOGRAFIE</t>
  </si>
  <si>
    <t xml:space="preserve"> SEF SECTIE</t>
  </si>
  <si>
    <t xml:space="preserve">LOBONT MARA</t>
  </si>
  <si>
    <t xml:space="preserve">ROSU</t>
  </si>
  <si>
    <t xml:space="preserve">HERTEG A</t>
  </si>
  <si>
    <t xml:space="preserve">ROTAREANU </t>
  </si>
  <si>
    <t xml:space="preserve">HONCA CIP</t>
  </si>
  <si>
    <t xml:space="preserve">ACHIM AD</t>
  </si>
  <si>
    <t xml:space="preserve">TARAN LAURA</t>
  </si>
  <si>
    <t xml:space="preserve">MALANCA+BODNAR</t>
  </si>
  <si>
    <t xml:space="preserve">FILE+BELBE </t>
  </si>
  <si>
    <t xml:space="preserve">                                  SECTIA DE ARTA</t>
  </si>
  <si>
    <t xml:space="preserve">HORVAT </t>
  </si>
  <si>
    <t xml:space="preserve">SAVEANU</t>
  </si>
  <si>
    <t xml:space="preserve">DANUT ANDREA</t>
  </si>
  <si>
    <t xml:space="preserve">BALOS</t>
  </si>
  <si>
    <t xml:space="preserve">CRAT</t>
  </si>
  <si>
    <t xml:space="preserve">*Menționăm că posturile de arheolog debutant de la poziția 56 și poziția 82, sunt posturi înființate pe durată determinată, conform contractelor de cercetare arheologică si a HCJSM nr. 91/2018, posturile de la poziția 44,45, 68 si pozitia 93 sunt posturi infiintate pe durata determinata pentru implementarea proiectului EASYDOOR conform HCJSM nr. 131/2020 și HCJSM nr. 96/2021</t>
  </si>
  <si>
    <t xml:space="preserve">*Menționăm că posturile de arheolog debutant de la poziția 56 și poziția 83, sunt posturi înființate pe durată determinată, conform contractelor de cercetare arheologică si a HCJSM nr. 91/2018, posturile de la poziția 44,69 si pozitia 93 sunt posturi infiintate pe durata determinata pentru implementarea proiectului EASYDOOR conform HCJSM nr. 131/2020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@"/>
    <numFmt numFmtId="167" formatCode="General"/>
    <numFmt numFmtId="168" formatCode="#,##0"/>
    <numFmt numFmtId="169" formatCode="0"/>
  </numFmts>
  <fonts count="5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000000"/>
      <name val="Calibri"/>
      <family val="2"/>
      <charset val="238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2"/>
      <color rgb="FF000000"/>
      <name val="Calibri"/>
      <family val="2"/>
      <charset val="238"/>
    </font>
    <font>
      <b val="true"/>
      <i val="true"/>
      <sz val="14"/>
      <name val="Times New Roman"/>
      <family val="1"/>
    </font>
    <font>
      <b val="true"/>
      <i val="true"/>
      <sz val="10"/>
      <name val="Times New Roman"/>
      <family val="1"/>
    </font>
    <font>
      <sz val="10"/>
      <name val="Times New Roman"/>
      <family val="1"/>
    </font>
    <font>
      <sz val="10"/>
      <color rgb="FF000000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2"/>
      <name val="Times New Roman"/>
      <family val="1"/>
    </font>
    <font>
      <b val="true"/>
      <sz val="10"/>
      <color rgb="FF000000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1"/>
      <name val="Times New Roman"/>
      <family val="1"/>
    </font>
    <font>
      <b val="true"/>
      <sz val="16"/>
      <color rgb="FF000000"/>
      <name val="Calibri"/>
      <family val="2"/>
      <charset val="238"/>
    </font>
    <font>
      <sz val="16"/>
      <color rgb="FF000000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b val="true"/>
      <sz val="16"/>
      <color rgb="FF000000"/>
      <name val="Calibri"/>
      <family val="2"/>
    </font>
    <font>
      <sz val="16"/>
      <color rgb="FF000000"/>
      <name val="Calibri"/>
      <family val="2"/>
    </font>
    <font>
      <b val="true"/>
      <sz val="14"/>
      <color rgb="FF000000"/>
      <name val="Calibri"/>
      <family val="2"/>
      <charset val="238"/>
    </font>
    <font>
      <sz val="14"/>
      <color rgb="FF000000"/>
      <name val="Calibri"/>
      <family val="2"/>
      <charset val="238"/>
    </font>
    <font>
      <b val="true"/>
      <i val="true"/>
      <sz val="14"/>
      <name val="Arial"/>
      <family val="2"/>
      <charset val="238"/>
    </font>
    <font>
      <b val="true"/>
      <i val="true"/>
      <sz val="10"/>
      <name val="Arial"/>
      <family val="2"/>
    </font>
    <font>
      <sz val="12"/>
      <color rgb="FF000000"/>
      <name val="Georgia"/>
      <family val="1"/>
    </font>
    <font>
      <sz val="10"/>
      <name val="Arial"/>
      <family val="2"/>
      <charset val="238"/>
    </font>
    <font>
      <sz val="10"/>
      <color rgb="FF000000"/>
      <name val="Arial"/>
      <family val="2"/>
    </font>
    <font>
      <sz val="10"/>
      <color rgb="FF000000"/>
      <name val="Arial"/>
      <family val="2"/>
      <charset val="238"/>
    </font>
    <font>
      <sz val="12"/>
      <name val="Arial"/>
      <family val="2"/>
      <charset val="238"/>
    </font>
    <font>
      <b val="true"/>
      <sz val="12"/>
      <color rgb="FF000000"/>
      <name val="Calibri"/>
      <family val="2"/>
    </font>
    <font>
      <b val="true"/>
      <sz val="10"/>
      <name val="Arial"/>
      <family val="2"/>
      <charset val="238"/>
    </font>
    <font>
      <sz val="12"/>
      <color rgb="FF000000"/>
      <name val="Calibri"/>
      <family val="2"/>
    </font>
    <font>
      <sz val="12"/>
      <name val="Arial"/>
      <family val="2"/>
    </font>
    <font>
      <b val="true"/>
      <sz val="12"/>
      <name val="Calibri"/>
      <family val="2"/>
      <charset val="238"/>
    </font>
    <font>
      <sz val="12"/>
      <name val="Calibri"/>
      <family val="2"/>
    </font>
    <font>
      <b val="true"/>
      <sz val="10"/>
      <color rgb="FF000000"/>
      <name val="Arial"/>
      <family val="2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0"/>
      <name val="Arial"/>
      <family val="2"/>
    </font>
    <font>
      <b val="true"/>
      <sz val="11"/>
      <color rgb="FF000000"/>
      <name val="Calibri"/>
      <family val="2"/>
    </font>
    <font>
      <b val="true"/>
      <sz val="12"/>
      <name val="Arial"/>
      <family val="2"/>
    </font>
    <font>
      <b val="true"/>
      <sz val="10"/>
      <color rgb="FF000000"/>
      <name val="Arial"/>
      <family val="2"/>
      <charset val="238"/>
    </font>
    <font>
      <b val="true"/>
      <sz val="12"/>
      <color rgb="FF000000"/>
      <name val="Times New Roman"/>
      <family val="1"/>
      <charset val="238"/>
    </font>
    <font>
      <b val="true"/>
      <sz val="11"/>
      <name val="Times New Roman"/>
      <family val="1"/>
    </font>
    <font>
      <i val="true"/>
      <sz val="12"/>
      <color rgb="FF000000"/>
      <name val="Calibri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00CCFF"/>
        <bgColor rgb="FF33CC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true">
      <left style="medium"/>
      <right/>
      <top style="medium"/>
      <bottom/>
      <diagonal style="thin"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6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3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3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3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3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2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2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2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3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2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2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6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2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3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2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3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3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3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3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6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2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5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8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3" fillId="2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5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5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5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8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6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3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3" fillId="2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2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2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8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9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9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3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3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2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8" fillId="2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5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5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5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5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5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5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6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5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5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5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3" fillId="5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5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6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6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5" fillId="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5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5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4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5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5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6" fillId="6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5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5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5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5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5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5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5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6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9" fillId="2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0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8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3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6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3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5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3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6" fillId="3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6" fillId="3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6" fillId="3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3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3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3" fillId="3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5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8" fillId="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3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3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9" fillId="3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3" fillId="3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8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8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3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3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3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3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3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3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ercent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" activeCellId="0" sqref="H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7"/>
    <col collapsed="false" customWidth="true" hidden="true" outlineLevel="0" max="2" min="2" style="2" width="27.56"/>
    <col collapsed="false" customWidth="true" hidden="false" outlineLevel="0" max="3" min="3" style="2" width="10.13"/>
    <col collapsed="false" customWidth="true" hidden="false" outlineLevel="0" max="4" min="4" style="2" width="66.99"/>
    <col collapsed="false" customWidth="true" hidden="false" outlineLevel="0" max="5" min="5" style="2" width="27.14"/>
    <col collapsed="false" customWidth="true" hidden="false" outlineLevel="0" max="6" min="6" style="2" width="35.42"/>
    <col collapsed="false" customWidth="true" hidden="false" outlineLevel="0" max="7" min="7" style="2" width="13.99"/>
    <col collapsed="false" customWidth="true" hidden="false" outlineLevel="0" max="9" min="8" style="2" width="11.13"/>
    <col collapsed="false" customWidth="true" hidden="false" outlineLevel="0" max="10" min="10" style="2" width="33.28"/>
    <col collapsed="false" customWidth="true" hidden="false" outlineLevel="0" max="11" min="11" style="3" width="31.28"/>
    <col collapsed="false" customWidth="false" hidden="false" outlineLevel="0" max="257" min="12" style="1" width="9.14"/>
  </cols>
  <sheetData>
    <row r="1" customFormat="false" ht="15.75" hidden="false" customHeight="true" outlineLevel="0" collapsed="false">
      <c r="A1" s="4" t="s">
        <v>0</v>
      </c>
      <c r="B1" s="5"/>
      <c r="C1" s="5"/>
      <c r="D1" s="5"/>
      <c r="E1" s="5"/>
      <c r="F1" s="5"/>
      <c r="G1" s="4" t="s">
        <v>1</v>
      </c>
      <c r="H1" s="4" t="s">
        <v>2</v>
      </c>
      <c r="I1" s="5"/>
      <c r="J1" s="5"/>
    </row>
    <row r="2" customFormat="false" ht="15.75" hidden="false" customHeight="true" outlineLevel="0" collapsed="false">
      <c r="A2" s="6" t="s">
        <v>3</v>
      </c>
      <c r="B2" s="7"/>
      <c r="C2" s="7"/>
      <c r="D2" s="7"/>
      <c r="E2" s="7"/>
      <c r="F2" s="7"/>
      <c r="G2" s="7"/>
      <c r="H2" s="7"/>
      <c r="I2" s="7"/>
      <c r="J2" s="8"/>
    </row>
    <row r="3" customFormat="false" ht="15.75" hidden="false" customHeight="true" outlineLevel="0" collapsed="false">
      <c r="A3" s="6" t="s">
        <v>4</v>
      </c>
      <c r="B3" s="7"/>
      <c r="C3" s="7"/>
      <c r="D3" s="7"/>
      <c r="E3" s="7"/>
      <c r="F3" s="7"/>
      <c r="G3" s="7"/>
      <c r="H3" s="7"/>
      <c r="I3" s="7"/>
      <c r="J3" s="8"/>
    </row>
    <row r="4" customFormat="false" ht="16.5" hidden="false" customHeight="true" outlineLevel="0" collapsed="false">
      <c r="A4" s="9" t="s">
        <v>5</v>
      </c>
      <c r="B4" s="9"/>
      <c r="C4" s="9"/>
      <c r="D4" s="9"/>
      <c r="E4" s="9"/>
      <c r="F4" s="9"/>
      <c r="G4" s="9"/>
      <c r="H4" s="9"/>
      <c r="I4" s="9"/>
      <c r="J4" s="9"/>
    </row>
    <row r="5" customFormat="false" ht="9.75" hidden="false" customHeight="true" outlineLevel="0" collapsed="false">
      <c r="A5" s="10"/>
      <c r="B5" s="11"/>
      <c r="C5" s="11"/>
      <c r="D5" s="11"/>
      <c r="E5" s="11"/>
      <c r="F5" s="11"/>
      <c r="G5" s="11"/>
      <c r="H5" s="11"/>
      <c r="I5" s="11"/>
      <c r="J5" s="11"/>
    </row>
    <row r="6" customFormat="false" ht="16.5" hidden="tru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  <c r="J6" s="11"/>
    </row>
    <row r="7" s="2" customFormat="true" ht="30" hidden="false" customHeight="true" outlineLevel="0" collapsed="false">
      <c r="A7" s="12" t="s">
        <v>6</v>
      </c>
      <c r="B7" s="13" t="s">
        <v>7</v>
      </c>
      <c r="C7" s="14"/>
      <c r="D7" s="13" t="s">
        <v>8</v>
      </c>
      <c r="E7" s="14" t="s">
        <v>9</v>
      </c>
      <c r="F7" s="14"/>
      <c r="G7" s="13" t="s">
        <v>10</v>
      </c>
      <c r="H7" s="13" t="s">
        <v>11</v>
      </c>
      <c r="I7" s="15"/>
      <c r="J7" s="16" t="s">
        <v>12</v>
      </c>
      <c r="K7" s="17"/>
    </row>
    <row r="8" s="2" customFormat="true" ht="33" hidden="false" customHeight="true" outlineLevel="0" collapsed="false">
      <c r="A8" s="12"/>
      <c r="B8" s="13"/>
      <c r="C8" s="18"/>
      <c r="D8" s="13"/>
      <c r="E8" s="18" t="s">
        <v>13</v>
      </c>
      <c r="F8" s="18" t="s">
        <v>14</v>
      </c>
      <c r="G8" s="13"/>
      <c r="H8" s="13"/>
      <c r="I8" s="19"/>
      <c r="J8" s="16"/>
      <c r="K8" s="17"/>
    </row>
    <row r="9" s="22" customFormat="true" ht="23.25" hidden="false" customHeight="true" outlineLevel="0" collapsed="false">
      <c r="A9" s="20" t="s">
        <v>15</v>
      </c>
      <c r="B9" s="20"/>
      <c r="C9" s="20"/>
      <c r="D9" s="20"/>
      <c r="E9" s="20"/>
      <c r="F9" s="20"/>
      <c r="G9" s="20"/>
      <c r="H9" s="20"/>
      <c r="I9" s="20"/>
      <c r="J9" s="20"/>
      <c r="K9" s="21"/>
    </row>
    <row r="10" s="2" customFormat="true" ht="17.1" hidden="false" customHeight="true" outlineLevel="0" collapsed="false">
      <c r="A10" s="23" t="n">
        <v>1</v>
      </c>
      <c r="B10" s="24"/>
      <c r="C10" s="25" t="n">
        <v>1</v>
      </c>
      <c r="D10" s="26"/>
      <c r="E10" s="24" t="s">
        <v>16</v>
      </c>
      <c r="F10" s="26"/>
      <c r="G10" s="27" t="s">
        <v>17</v>
      </c>
      <c r="H10" s="27" t="s">
        <v>18</v>
      </c>
      <c r="I10" s="28"/>
      <c r="J10" s="29"/>
      <c r="K10" s="17"/>
    </row>
    <row r="11" s="2" customFormat="true" ht="17.1" hidden="false" customHeight="true" outlineLevel="0" collapsed="false">
      <c r="A11" s="30" t="n">
        <f aca="false">A10+1</f>
        <v>2</v>
      </c>
      <c r="B11" s="31"/>
      <c r="C11" s="32" t="n">
        <v>2</v>
      </c>
      <c r="D11" s="33"/>
      <c r="E11" s="31" t="s">
        <v>19</v>
      </c>
      <c r="F11" s="34"/>
      <c r="G11" s="35" t="s">
        <v>17</v>
      </c>
      <c r="H11" s="35" t="s">
        <v>18</v>
      </c>
      <c r="I11" s="36"/>
      <c r="J11" s="37"/>
      <c r="K11" s="17"/>
    </row>
    <row r="12" s="2" customFormat="true" ht="17.1" hidden="false" customHeight="true" outlineLevel="0" collapsed="false">
      <c r="A12" s="38" t="n">
        <f aca="false">A11+1</f>
        <v>3</v>
      </c>
      <c r="B12" s="39"/>
      <c r="C12" s="32" t="n">
        <v>3</v>
      </c>
      <c r="D12" s="33"/>
      <c r="E12" s="40" t="s">
        <v>20</v>
      </c>
      <c r="F12" s="33"/>
      <c r="G12" s="41" t="s">
        <v>17</v>
      </c>
      <c r="H12" s="41" t="s">
        <v>18</v>
      </c>
      <c r="I12" s="42"/>
      <c r="J12" s="43"/>
      <c r="K12" s="17"/>
    </row>
    <row r="13" s="22" customFormat="true" ht="27" hidden="false" customHeight="true" outlineLevel="0" collapsed="false">
      <c r="A13" s="44" t="s">
        <v>21</v>
      </c>
      <c r="B13" s="44"/>
      <c r="C13" s="44"/>
      <c r="D13" s="44"/>
      <c r="E13" s="44"/>
      <c r="F13" s="44"/>
      <c r="G13" s="44"/>
      <c r="H13" s="44"/>
      <c r="I13" s="44"/>
      <c r="J13" s="44"/>
      <c r="K13" s="21"/>
    </row>
    <row r="14" s="2" customFormat="true" ht="15.75" hidden="false" customHeight="false" outlineLevel="0" collapsed="false">
      <c r="A14" s="23" t="n">
        <v>4</v>
      </c>
      <c r="B14" s="45"/>
      <c r="C14" s="45" t="n">
        <v>1</v>
      </c>
      <c r="D14" s="26"/>
      <c r="E14" s="26" t="s">
        <v>22</v>
      </c>
      <c r="F14" s="46"/>
      <c r="G14" s="27" t="s">
        <v>17</v>
      </c>
      <c r="H14" s="27" t="s">
        <v>18</v>
      </c>
      <c r="I14" s="28"/>
      <c r="J14" s="29"/>
      <c r="K14" s="17"/>
    </row>
    <row r="15" s="2" customFormat="true" ht="17.1" hidden="false" customHeight="true" outlineLevel="0" collapsed="false">
      <c r="A15" s="23" t="n">
        <f aca="false">A14+1</f>
        <v>5</v>
      </c>
      <c r="B15" s="47"/>
      <c r="C15" s="47" t="n">
        <v>1</v>
      </c>
      <c r="D15" s="48" t="s">
        <v>23</v>
      </c>
      <c r="E15" s="34"/>
      <c r="F15" s="49" t="s">
        <v>24</v>
      </c>
      <c r="G15" s="34" t="s">
        <v>25</v>
      </c>
      <c r="H15" s="50" t="s">
        <v>18</v>
      </c>
      <c r="I15" s="51"/>
      <c r="J15" s="37"/>
      <c r="K15" s="17"/>
    </row>
    <row r="16" s="2" customFormat="true" ht="17.1" hidden="false" customHeight="true" outlineLevel="0" collapsed="false">
      <c r="A16" s="23" t="n">
        <f aca="false">A15+1</f>
        <v>6</v>
      </c>
      <c r="B16" s="47"/>
      <c r="C16" s="47" t="n">
        <v>2</v>
      </c>
      <c r="D16" s="48"/>
      <c r="E16" s="34"/>
      <c r="F16" s="52" t="s">
        <v>26</v>
      </c>
      <c r="G16" s="34" t="s">
        <v>25</v>
      </c>
      <c r="H16" s="50" t="s">
        <v>27</v>
      </c>
      <c r="I16" s="51"/>
      <c r="J16" s="37"/>
      <c r="K16" s="17"/>
    </row>
    <row r="17" s="2" customFormat="true" ht="17.1" hidden="false" customHeight="true" outlineLevel="0" collapsed="false">
      <c r="A17" s="23" t="n">
        <f aca="false">A16+1</f>
        <v>7</v>
      </c>
      <c r="B17" s="47"/>
      <c r="C17" s="47" t="n">
        <v>3</v>
      </c>
      <c r="D17" s="48"/>
      <c r="E17" s="34"/>
      <c r="F17" s="52" t="s">
        <v>28</v>
      </c>
      <c r="G17" s="34" t="s">
        <v>29</v>
      </c>
      <c r="H17" s="35" t="s">
        <v>18</v>
      </c>
      <c r="I17" s="36"/>
      <c r="J17" s="37"/>
      <c r="K17" s="17"/>
    </row>
    <row r="18" s="2" customFormat="true" ht="17.1" hidden="false" customHeight="true" outlineLevel="0" collapsed="false">
      <c r="A18" s="53" t="n">
        <v>8</v>
      </c>
      <c r="B18" s="54"/>
      <c r="C18" s="54" t="n">
        <v>4</v>
      </c>
      <c r="D18" s="55"/>
      <c r="E18" s="56"/>
      <c r="F18" s="57" t="s">
        <v>30</v>
      </c>
      <c r="G18" s="56"/>
      <c r="H18" s="58" t="s">
        <v>31</v>
      </c>
      <c r="I18" s="59"/>
      <c r="J18" s="60"/>
      <c r="K18" s="17"/>
    </row>
    <row r="19" s="2" customFormat="true" ht="17.1" hidden="false" customHeight="true" outlineLevel="0" collapsed="false">
      <c r="A19" s="23" t="n">
        <v>9</v>
      </c>
      <c r="B19" s="47"/>
      <c r="C19" s="47" t="n">
        <v>1</v>
      </c>
      <c r="D19" s="61" t="s">
        <v>32</v>
      </c>
      <c r="E19" s="62"/>
      <c r="F19" s="63" t="s">
        <v>33</v>
      </c>
      <c r="G19" s="62" t="s">
        <v>29</v>
      </c>
      <c r="H19" s="64" t="s">
        <v>18</v>
      </c>
      <c r="I19" s="65"/>
      <c r="J19" s="66"/>
      <c r="K19" s="17"/>
    </row>
    <row r="20" s="2" customFormat="true" ht="17.1" hidden="false" customHeight="true" outlineLevel="0" collapsed="false">
      <c r="A20" s="23" t="n">
        <v>10</v>
      </c>
      <c r="B20" s="47"/>
      <c r="C20" s="47" t="n">
        <v>1</v>
      </c>
      <c r="D20" s="48" t="s">
        <v>34</v>
      </c>
      <c r="E20" s="34"/>
      <c r="F20" s="52" t="s">
        <v>33</v>
      </c>
      <c r="G20" s="34" t="s">
        <v>29</v>
      </c>
      <c r="H20" s="35" t="s">
        <v>18</v>
      </c>
      <c r="I20" s="42"/>
      <c r="J20" s="43"/>
      <c r="K20" s="17"/>
    </row>
    <row r="21" s="2" customFormat="true" ht="17.1" hidden="false" customHeight="true" outlineLevel="0" collapsed="false">
      <c r="A21" s="23"/>
      <c r="B21" s="67"/>
      <c r="C21" s="68"/>
      <c r="D21" s="69" t="s">
        <v>35</v>
      </c>
      <c r="E21" s="69"/>
      <c r="F21" s="69"/>
      <c r="G21" s="69"/>
      <c r="H21" s="69"/>
      <c r="I21" s="69"/>
      <c r="J21" s="69"/>
      <c r="K21" s="17"/>
    </row>
    <row r="22" s="2" customFormat="true" ht="16.5" hidden="false" customHeight="true" outlineLevel="0" collapsed="false">
      <c r="A22" s="53" t="n">
        <v>11</v>
      </c>
      <c r="B22" s="70"/>
      <c r="C22" s="54" t="n">
        <v>1</v>
      </c>
      <c r="D22" s="56"/>
      <c r="E22" s="56"/>
      <c r="F22" s="58" t="s">
        <v>36</v>
      </c>
      <c r="G22" s="71" t="s">
        <v>29</v>
      </c>
      <c r="H22" s="72" t="s">
        <v>31</v>
      </c>
      <c r="I22" s="73"/>
      <c r="J22" s="60"/>
      <c r="K22" s="17"/>
    </row>
    <row r="23" s="2" customFormat="true" ht="17.1" hidden="true" customHeight="true" outlineLevel="0" collapsed="false">
      <c r="A23" s="23" t="n">
        <f aca="false">A22+1</f>
        <v>12</v>
      </c>
      <c r="B23" s="47"/>
      <c r="C23" s="47"/>
      <c r="D23" s="34"/>
      <c r="E23" s="34"/>
      <c r="F23" s="52"/>
      <c r="G23" s="48"/>
      <c r="H23" s="35" t="s">
        <v>18</v>
      </c>
      <c r="I23" s="36"/>
      <c r="J23" s="37"/>
      <c r="K23" s="17"/>
    </row>
    <row r="24" s="2" customFormat="true" ht="17.1" hidden="false" customHeight="true" outlineLevel="0" collapsed="false">
      <c r="A24" s="23" t="n">
        <v>12</v>
      </c>
      <c r="B24" s="47"/>
      <c r="C24" s="47" t="n">
        <f aca="false">C22+1</f>
        <v>2</v>
      </c>
      <c r="D24" s="34"/>
      <c r="E24" s="34"/>
      <c r="F24" s="52" t="s">
        <v>37</v>
      </c>
      <c r="G24" s="34"/>
      <c r="H24" s="74" t="s">
        <v>31</v>
      </c>
      <c r="I24" s="36"/>
      <c r="J24" s="37"/>
      <c r="K24" s="17"/>
    </row>
    <row r="25" s="17" customFormat="true" ht="17.1" hidden="false" customHeight="true" outlineLevel="0" collapsed="false">
      <c r="A25" s="23" t="n">
        <v>13</v>
      </c>
      <c r="B25" s="47"/>
      <c r="C25" s="47" t="n">
        <v>3</v>
      </c>
      <c r="D25" s="34"/>
      <c r="E25" s="34"/>
      <c r="F25" s="52" t="s">
        <v>38</v>
      </c>
      <c r="G25" s="34"/>
      <c r="H25" s="74" t="s">
        <v>31</v>
      </c>
      <c r="I25" s="75"/>
      <c r="J25" s="76"/>
    </row>
    <row r="26" s="2" customFormat="true" ht="17.1" hidden="false" customHeight="true" outlineLevel="0" collapsed="false">
      <c r="A26" s="23" t="n">
        <f aca="false">A25+1</f>
        <v>14</v>
      </c>
      <c r="B26" s="47"/>
      <c r="C26" s="47" t="n">
        <v>4</v>
      </c>
      <c r="D26" s="34"/>
      <c r="E26" s="34"/>
      <c r="F26" s="52" t="s">
        <v>37</v>
      </c>
      <c r="G26" s="34"/>
      <c r="H26" s="74" t="s">
        <v>31</v>
      </c>
      <c r="I26" s="36"/>
      <c r="J26" s="37"/>
      <c r="K26" s="17"/>
    </row>
    <row r="27" s="2" customFormat="true" ht="17.1" hidden="false" customHeight="true" outlineLevel="0" collapsed="false">
      <c r="A27" s="23" t="n">
        <f aca="false">A26+1</f>
        <v>15</v>
      </c>
      <c r="B27" s="77"/>
      <c r="C27" s="47" t="n">
        <v>5</v>
      </c>
      <c r="D27" s="33"/>
      <c r="E27" s="33"/>
      <c r="F27" s="52" t="s">
        <v>37</v>
      </c>
      <c r="G27" s="34"/>
      <c r="H27" s="74" t="s">
        <v>31</v>
      </c>
      <c r="I27" s="36"/>
      <c r="J27" s="37"/>
      <c r="K27" s="17"/>
    </row>
    <row r="28" s="17" customFormat="true" ht="17.1" hidden="false" customHeight="true" outlineLevel="0" collapsed="false">
      <c r="A28" s="23" t="n">
        <f aca="false">A27+1</f>
        <v>16</v>
      </c>
      <c r="B28" s="78"/>
      <c r="C28" s="47" t="n">
        <v>6</v>
      </c>
      <c r="D28" s="33"/>
      <c r="E28" s="33"/>
      <c r="F28" s="50" t="s">
        <v>36</v>
      </c>
      <c r="G28" s="79" t="s">
        <v>29</v>
      </c>
      <c r="H28" s="50" t="s">
        <v>31</v>
      </c>
      <c r="I28" s="50"/>
      <c r="J28" s="37"/>
    </row>
    <row r="29" s="17" customFormat="true" ht="17.1" hidden="false" customHeight="true" outlineLevel="0" collapsed="false">
      <c r="A29" s="23" t="n">
        <f aca="false">A28+1</f>
        <v>17</v>
      </c>
      <c r="B29" s="78"/>
      <c r="C29" s="47" t="n">
        <v>7</v>
      </c>
      <c r="D29" s="33"/>
      <c r="E29" s="33"/>
      <c r="F29" s="46" t="s">
        <v>39</v>
      </c>
      <c r="G29" s="34"/>
      <c r="H29" s="35" t="s">
        <v>31</v>
      </c>
      <c r="I29" s="35"/>
      <c r="J29" s="37"/>
    </row>
    <row r="30" s="17" customFormat="true" ht="16.5" hidden="false" customHeight="true" outlineLevel="0" collapsed="false">
      <c r="A30" s="23" t="n">
        <f aca="false">A29+1</f>
        <v>18</v>
      </c>
      <c r="B30" s="68"/>
      <c r="C30" s="47" t="n">
        <v>8</v>
      </c>
      <c r="D30" s="34"/>
      <c r="E30" s="34"/>
      <c r="F30" s="52" t="s">
        <v>39</v>
      </c>
      <c r="G30" s="79"/>
      <c r="H30" s="50" t="s">
        <v>31</v>
      </c>
      <c r="I30" s="51"/>
      <c r="J30" s="37"/>
    </row>
    <row r="31" s="82" customFormat="true" ht="34.5" hidden="false" customHeight="true" outlineLevel="0" collapsed="false">
      <c r="A31" s="80" t="s">
        <v>40</v>
      </c>
      <c r="B31" s="80"/>
      <c r="C31" s="80"/>
      <c r="D31" s="80"/>
      <c r="E31" s="80"/>
      <c r="F31" s="80"/>
      <c r="G31" s="80"/>
      <c r="H31" s="80"/>
      <c r="I31" s="80"/>
      <c r="J31" s="80"/>
      <c r="K31" s="81"/>
    </row>
    <row r="32" s="2" customFormat="true" ht="17.1" hidden="false" customHeight="true" outlineLevel="0" collapsed="false">
      <c r="A32" s="23" t="n">
        <v>19</v>
      </c>
      <c r="B32" s="47"/>
      <c r="C32" s="47" t="n">
        <v>1</v>
      </c>
      <c r="D32" s="34"/>
      <c r="E32" s="34" t="s">
        <v>41</v>
      </c>
      <c r="F32" s="46"/>
      <c r="G32" s="48" t="s">
        <v>17</v>
      </c>
      <c r="H32" s="27" t="s">
        <v>18</v>
      </c>
      <c r="I32" s="28"/>
      <c r="J32" s="37"/>
      <c r="K32" s="17"/>
    </row>
    <row r="33" s="2" customFormat="true" ht="17.1" hidden="false" customHeight="true" outlineLevel="0" collapsed="false">
      <c r="A33" s="23"/>
      <c r="B33" s="47"/>
      <c r="C33" s="83"/>
      <c r="D33" s="84" t="s">
        <v>42</v>
      </c>
      <c r="E33" s="84"/>
      <c r="F33" s="84"/>
      <c r="G33" s="84"/>
      <c r="H33" s="84"/>
      <c r="I33" s="84"/>
      <c r="J33" s="84"/>
      <c r="K33" s="17"/>
    </row>
    <row r="34" s="17" customFormat="true" ht="17.1" hidden="false" customHeight="true" outlineLevel="0" collapsed="false">
      <c r="A34" s="23" t="n">
        <f aca="false">A32+1</f>
        <v>20</v>
      </c>
      <c r="B34" s="85"/>
      <c r="C34" s="85" t="n">
        <v>1</v>
      </c>
      <c r="D34" s="86"/>
      <c r="E34" s="87"/>
      <c r="F34" s="52" t="s">
        <v>43</v>
      </c>
      <c r="G34" s="34" t="s">
        <v>25</v>
      </c>
      <c r="H34" s="27" t="s">
        <v>18</v>
      </c>
      <c r="I34" s="28"/>
      <c r="J34" s="37"/>
    </row>
    <row r="35" s="17" customFormat="true" ht="17.1" hidden="false" customHeight="true" outlineLevel="0" collapsed="false">
      <c r="A35" s="23" t="n">
        <f aca="false">A34+1</f>
        <v>21</v>
      </c>
      <c r="B35" s="85"/>
      <c r="C35" s="85" t="n">
        <f aca="false">C34+1</f>
        <v>2</v>
      </c>
      <c r="D35" s="88" t="s">
        <v>44</v>
      </c>
      <c r="E35" s="87"/>
      <c r="F35" s="52" t="s">
        <v>45</v>
      </c>
      <c r="G35" s="34" t="s">
        <v>25</v>
      </c>
      <c r="H35" s="41" t="s">
        <v>18</v>
      </c>
      <c r="I35" s="42"/>
      <c r="J35" s="89"/>
    </row>
    <row r="36" s="17" customFormat="true" ht="17.1" hidden="false" customHeight="true" outlineLevel="0" collapsed="false">
      <c r="A36" s="23" t="n">
        <f aca="false">A35+1</f>
        <v>22</v>
      </c>
      <c r="B36" s="85"/>
      <c r="C36" s="85" t="n">
        <f aca="false">C35+1</f>
        <v>3</v>
      </c>
      <c r="D36" s="88"/>
      <c r="E36" s="87"/>
      <c r="F36" s="49" t="s">
        <v>46</v>
      </c>
      <c r="G36" s="34" t="s">
        <v>25</v>
      </c>
      <c r="H36" s="90" t="s">
        <v>18</v>
      </c>
      <c r="I36" s="91"/>
      <c r="J36" s="37"/>
    </row>
    <row r="37" s="17" customFormat="true" ht="17.1" hidden="false" customHeight="true" outlineLevel="0" collapsed="false">
      <c r="A37" s="23" t="n">
        <f aca="false">A36+1</f>
        <v>23</v>
      </c>
      <c r="B37" s="85"/>
      <c r="C37" s="85" t="n">
        <f aca="false">C36+1</f>
        <v>4</v>
      </c>
      <c r="D37" s="88" t="s">
        <v>47</v>
      </c>
      <c r="E37" s="87"/>
      <c r="F37" s="52" t="s">
        <v>26</v>
      </c>
      <c r="G37" s="34" t="s">
        <v>25</v>
      </c>
      <c r="H37" s="35" t="s">
        <v>27</v>
      </c>
      <c r="I37" s="36"/>
      <c r="J37" s="37"/>
    </row>
    <row r="38" s="17" customFormat="true" ht="17.1" hidden="false" customHeight="true" outlineLevel="0" collapsed="false">
      <c r="A38" s="23" t="n">
        <f aca="false">A37+1</f>
        <v>24</v>
      </c>
      <c r="B38" s="85"/>
      <c r="C38" s="85" t="n">
        <f aca="false">C37+1</f>
        <v>5</v>
      </c>
      <c r="D38" s="88" t="s">
        <v>48</v>
      </c>
      <c r="E38" s="87"/>
      <c r="F38" s="52" t="s">
        <v>26</v>
      </c>
      <c r="G38" s="34" t="s">
        <v>25</v>
      </c>
      <c r="H38" s="50" t="s">
        <v>27</v>
      </c>
      <c r="I38" s="51"/>
      <c r="J38" s="37"/>
    </row>
    <row r="39" s="93" customFormat="true" ht="16.5" hidden="false" customHeight="true" outlineLevel="0" collapsed="false">
      <c r="A39" s="53" t="n">
        <f aca="false">A38+1</f>
        <v>25</v>
      </c>
      <c r="B39" s="92"/>
      <c r="C39" s="54" t="n">
        <f aca="false">C38+1</f>
        <v>6</v>
      </c>
      <c r="D39" s="56"/>
      <c r="E39" s="56"/>
      <c r="F39" s="58" t="s">
        <v>45</v>
      </c>
      <c r="G39" s="56" t="s">
        <v>29</v>
      </c>
      <c r="H39" s="58" t="s">
        <v>18</v>
      </c>
      <c r="I39" s="58"/>
      <c r="J39" s="56"/>
    </row>
    <row r="40" s="2" customFormat="true" ht="16.5" hidden="false" customHeight="true" outlineLevel="0" collapsed="false">
      <c r="A40" s="23" t="n">
        <f aca="false">A39+1</f>
        <v>26</v>
      </c>
      <c r="B40" s="68"/>
      <c r="C40" s="85" t="n">
        <f aca="false">C39+1</f>
        <v>7</v>
      </c>
      <c r="D40" s="34"/>
      <c r="E40" s="34"/>
      <c r="F40" s="35" t="s">
        <v>49</v>
      </c>
      <c r="G40" s="34" t="s">
        <v>17</v>
      </c>
      <c r="H40" s="35" t="s">
        <v>18</v>
      </c>
      <c r="I40" s="35"/>
      <c r="J40" s="34"/>
    </row>
    <row r="41" s="2" customFormat="true" ht="16.5" hidden="false" customHeight="true" outlineLevel="0" collapsed="false">
      <c r="A41" s="23"/>
      <c r="B41" s="68"/>
      <c r="C41" s="68"/>
      <c r="D41" s="94" t="s">
        <v>50</v>
      </c>
      <c r="E41" s="94"/>
      <c r="F41" s="94"/>
      <c r="G41" s="94"/>
      <c r="H41" s="94"/>
      <c r="I41" s="94"/>
      <c r="J41" s="94"/>
    </row>
    <row r="42" s="2" customFormat="true" ht="16.5" hidden="false" customHeight="true" outlineLevel="0" collapsed="false">
      <c r="A42" s="23" t="n">
        <f aca="false">A40+1</f>
        <v>27</v>
      </c>
      <c r="B42" s="68"/>
      <c r="C42" s="67" t="n">
        <v>1</v>
      </c>
      <c r="D42" s="26"/>
      <c r="E42" s="26"/>
      <c r="F42" s="46" t="s">
        <v>45</v>
      </c>
      <c r="G42" s="26" t="s">
        <v>25</v>
      </c>
      <c r="H42" s="27" t="s">
        <v>18</v>
      </c>
      <c r="I42" s="28"/>
      <c r="J42" s="11"/>
    </row>
    <row r="43" s="2" customFormat="true" ht="16.5" hidden="false" customHeight="true" outlineLevel="0" collapsed="false">
      <c r="A43" s="23" t="n">
        <f aca="false">A42+1</f>
        <v>28</v>
      </c>
      <c r="B43" s="68"/>
      <c r="C43" s="68" t="n">
        <f aca="false">C42+1</f>
        <v>2</v>
      </c>
      <c r="D43" s="48" t="s">
        <v>51</v>
      </c>
      <c r="E43" s="34"/>
      <c r="F43" s="52" t="s">
        <v>52</v>
      </c>
      <c r="G43" s="34" t="s">
        <v>53</v>
      </c>
      <c r="H43" s="35" t="s">
        <v>18</v>
      </c>
      <c r="I43" s="50"/>
      <c r="J43" s="37"/>
    </row>
    <row r="44" s="2" customFormat="true" ht="16.5" hidden="false" customHeight="true" outlineLevel="0" collapsed="false">
      <c r="A44" s="23" t="n">
        <f aca="false">A43+1</f>
        <v>29</v>
      </c>
      <c r="B44" s="68"/>
      <c r="C44" s="68" t="n">
        <f aca="false">C43+1</f>
        <v>3</v>
      </c>
      <c r="D44" s="34"/>
      <c r="E44" s="34"/>
      <c r="F44" s="52" t="s">
        <v>54</v>
      </c>
      <c r="G44" s="34" t="s">
        <v>25</v>
      </c>
      <c r="H44" s="41" t="s">
        <v>27</v>
      </c>
      <c r="I44" s="95"/>
      <c r="J44" s="37"/>
    </row>
    <row r="45" s="2" customFormat="true" ht="16.5" hidden="false" customHeight="true" outlineLevel="0" collapsed="false">
      <c r="A45" s="23" t="n">
        <f aca="false">A44+1</f>
        <v>30</v>
      </c>
      <c r="B45" s="68"/>
      <c r="C45" s="68" t="n">
        <f aca="false">C44+1</f>
        <v>4</v>
      </c>
      <c r="D45" s="34"/>
      <c r="E45" s="34"/>
      <c r="F45" s="52" t="s">
        <v>55</v>
      </c>
      <c r="G45" s="34" t="s">
        <v>17</v>
      </c>
      <c r="H45" s="41" t="s">
        <v>18</v>
      </c>
      <c r="I45" s="42"/>
      <c r="J45" s="37"/>
    </row>
    <row r="46" s="2" customFormat="true" ht="16.5" hidden="false" customHeight="true" outlineLevel="0" collapsed="false">
      <c r="A46" s="23" t="n">
        <f aca="false">A45+1</f>
        <v>31</v>
      </c>
      <c r="B46" s="68"/>
      <c r="C46" s="68" t="n">
        <f aca="false">C45+1</f>
        <v>5</v>
      </c>
      <c r="D46" s="34"/>
      <c r="E46" s="34"/>
      <c r="F46" s="49" t="s">
        <v>56</v>
      </c>
      <c r="G46" s="79" t="s">
        <v>25</v>
      </c>
      <c r="H46" s="96" t="s">
        <v>18</v>
      </c>
      <c r="I46" s="97"/>
      <c r="J46" s="37"/>
    </row>
    <row r="47" s="2" customFormat="true" ht="17.1" hidden="false" customHeight="true" outlineLevel="0" collapsed="false">
      <c r="A47" s="23" t="n">
        <f aca="false">A46+1</f>
        <v>32</v>
      </c>
      <c r="B47" s="68"/>
      <c r="C47" s="68" t="n">
        <f aca="false">C46+1</f>
        <v>6</v>
      </c>
      <c r="D47" s="34"/>
      <c r="E47" s="34"/>
      <c r="F47" s="52" t="s">
        <v>57</v>
      </c>
      <c r="G47" s="34"/>
      <c r="H47" s="41" t="s">
        <v>31</v>
      </c>
      <c r="I47" s="42"/>
      <c r="J47" s="37"/>
    </row>
    <row r="48" s="2" customFormat="true" ht="17.1" hidden="false" customHeight="true" outlineLevel="0" collapsed="false">
      <c r="A48" s="23" t="n">
        <f aca="false">A47+1</f>
        <v>33</v>
      </c>
      <c r="B48" s="98"/>
      <c r="C48" s="68" t="n">
        <f aca="false">C47+1</f>
        <v>7</v>
      </c>
      <c r="D48" s="99" t="s">
        <v>58</v>
      </c>
      <c r="E48" s="33"/>
      <c r="F48" s="100" t="s">
        <v>57</v>
      </c>
      <c r="G48" s="33"/>
      <c r="H48" s="41" t="s">
        <v>31</v>
      </c>
      <c r="I48" s="42"/>
      <c r="J48" s="37"/>
    </row>
    <row r="49" s="2" customFormat="true" ht="17.1" hidden="false" customHeight="true" outlineLevel="0" collapsed="false">
      <c r="A49" s="23" t="n">
        <f aca="false">A48+1</f>
        <v>34</v>
      </c>
      <c r="B49" s="77"/>
      <c r="C49" s="68" t="n">
        <f aca="false">C48+1</f>
        <v>8</v>
      </c>
      <c r="D49" s="33"/>
      <c r="E49" s="33"/>
      <c r="F49" s="41" t="s">
        <v>26</v>
      </c>
      <c r="G49" s="33" t="s">
        <v>25</v>
      </c>
      <c r="H49" s="41" t="s">
        <v>27</v>
      </c>
      <c r="I49" s="42"/>
      <c r="J49" s="43"/>
    </row>
    <row r="50" s="2" customFormat="true" ht="17.1" hidden="false" customHeight="true" outlineLevel="0" collapsed="false">
      <c r="A50" s="23" t="n">
        <f aca="false">A49+1</f>
        <v>35</v>
      </c>
      <c r="B50" s="85"/>
      <c r="C50" s="68" t="n">
        <f aca="false">C49+1</f>
        <v>9</v>
      </c>
      <c r="D50" s="87"/>
      <c r="E50" s="87"/>
      <c r="F50" s="35" t="s">
        <v>59</v>
      </c>
      <c r="G50" s="87" t="s">
        <v>29</v>
      </c>
      <c r="H50" s="101" t="s">
        <v>18</v>
      </c>
      <c r="I50" s="101"/>
      <c r="J50" s="34"/>
    </row>
    <row r="51" s="2" customFormat="true" ht="17.1" hidden="false" customHeight="true" outlineLevel="0" collapsed="false">
      <c r="A51" s="23" t="n">
        <f aca="false">A50+1</f>
        <v>36</v>
      </c>
      <c r="B51" s="45"/>
      <c r="C51" s="68" t="n">
        <f aca="false">C50+1</f>
        <v>10</v>
      </c>
      <c r="D51" s="34"/>
      <c r="E51" s="26"/>
      <c r="F51" s="102" t="s">
        <v>60</v>
      </c>
      <c r="G51" s="26" t="s">
        <v>61</v>
      </c>
      <c r="H51" s="27" t="s">
        <v>18</v>
      </c>
      <c r="I51" s="27"/>
      <c r="J51" s="26"/>
    </row>
    <row r="52" s="2" customFormat="true" ht="17.1" hidden="false" customHeight="true" outlineLevel="0" collapsed="false">
      <c r="A52" s="23" t="n">
        <f aca="false">A51+1</f>
        <v>37</v>
      </c>
      <c r="B52" s="47"/>
      <c r="C52" s="68" t="n">
        <f aca="false">C51+1</f>
        <v>11</v>
      </c>
      <c r="D52" s="26"/>
      <c r="E52" s="34"/>
      <c r="F52" s="35" t="s">
        <v>28</v>
      </c>
      <c r="G52" s="34" t="s">
        <v>29</v>
      </c>
      <c r="H52" s="35" t="s">
        <v>18</v>
      </c>
      <c r="I52" s="35"/>
      <c r="J52" s="34"/>
    </row>
    <row r="53" s="2" customFormat="true" ht="17.1" hidden="false" customHeight="true" outlineLevel="0" collapsed="false">
      <c r="A53" s="23" t="n">
        <v>38</v>
      </c>
      <c r="B53" s="47"/>
      <c r="C53" s="68" t="n">
        <f aca="false">C52+1</f>
        <v>12</v>
      </c>
      <c r="D53" s="26"/>
      <c r="E53" s="34"/>
      <c r="F53" s="35" t="s">
        <v>28</v>
      </c>
      <c r="G53" s="34" t="s">
        <v>29</v>
      </c>
      <c r="H53" s="35" t="s">
        <v>18</v>
      </c>
      <c r="I53" s="35"/>
      <c r="J53" s="34"/>
    </row>
    <row r="54" s="2" customFormat="true" ht="17.1" hidden="false" customHeight="true" outlineLevel="0" collapsed="false">
      <c r="A54" s="23"/>
      <c r="B54" s="47"/>
      <c r="C54" s="68"/>
      <c r="D54" s="102" t="s">
        <v>62</v>
      </c>
      <c r="E54" s="34"/>
      <c r="F54" s="35"/>
      <c r="G54" s="34"/>
      <c r="H54" s="35"/>
      <c r="I54" s="35"/>
      <c r="J54" s="34"/>
    </row>
    <row r="55" s="2" customFormat="true" ht="17.1" hidden="false" customHeight="true" outlineLevel="0" collapsed="false">
      <c r="A55" s="23"/>
      <c r="B55" s="47"/>
      <c r="C55" s="68"/>
      <c r="D55" s="102" t="s">
        <v>63</v>
      </c>
      <c r="E55" s="87"/>
      <c r="F55" s="34"/>
      <c r="G55" s="34"/>
      <c r="H55" s="34"/>
      <c r="I55" s="34"/>
      <c r="J55" s="34"/>
    </row>
    <row r="56" s="82" customFormat="true" ht="24.75" hidden="false" customHeight="true" outlineLevel="0" collapsed="false">
      <c r="A56" s="103" t="s">
        <v>64</v>
      </c>
      <c r="B56" s="103"/>
      <c r="C56" s="103"/>
      <c r="D56" s="103"/>
      <c r="E56" s="103"/>
      <c r="F56" s="103"/>
      <c r="G56" s="103"/>
      <c r="H56" s="103"/>
      <c r="I56" s="103"/>
      <c r="J56" s="103"/>
      <c r="K56" s="81"/>
    </row>
    <row r="57" s="2" customFormat="true" ht="17.1" hidden="false" customHeight="true" outlineLevel="0" collapsed="false">
      <c r="A57" s="23" t="n">
        <v>39</v>
      </c>
      <c r="B57" s="104"/>
      <c r="C57" s="45" t="n">
        <v>1</v>
      </c>
      <c r="D57" s="26"/>
      <c r="E57" s="34" t="s">
        <v>41</v>
      </c>
      <c r="F57" s="34"/>
      <c r="G57" s="102" t="s">
        <v>17</v>
      </c>
      <c r="H57" s="105" t="s">
        <v>18</v>
      </c>
      <c r="I57" s="28"/>
      <c r="J57" s="29"/>
      <c r="K57" s="17"/>
    </row>
    <row r="58" s="2" customFormat="true" ht="17.1" hidden="false" customHeight="true" outlineLevel="0" collapsed="false">
      <c r="A58" s="23"/>
      <c r="B58" s="45"/>
      <c r="C58" s="47"/>
      <c r="D58" s="106" t="s">
        <v>65</v>
      </c>
      <c r="E58" s="106"/>
      <c r="F58" s="106"/>
      <c r="G58" s="106"/>
      <c r="H58" s="106"/>
      <c r="I58" s="106"/>
      <c r="J58" s="106"/>
      <c r="K58" s="17"/>
    </row>
    <row r="59" s="2" customFormat="true" ht="17.1" hidden="false" customHeight="true" outlineLevel="0" collapsed="false">
      <c r="A59" s="23" t="n">
        <v>40</v>
      </c>
      <c r="B59" s="45"/>
      <c r="C59" s="47" t="n">
        <v>1</v>
      </c>
      <c r="D59" s="34"/>
      <c r="E59" s="107"/>
      <c r="F59" s="52" t="s">
        <v>66</v>
      </c>
      <c r="G59" s="34" t="s">
        <v>17</v>
      </c>
      <c r="H59" s="35" t="s">
        <v>18</v>
      </c>
      <c r="I59" s="28"/>
      <c r="J59" s="29"/>
      <c r="K59" s="17"/>
    </row>
    <row r="60" s="93" customFormat="true" ht="17.1" hidden="false" customHeight="true" outlineLevel="0" collapsed="false">
      <c r="A60" s="53" t="n">
        <f aca="false">A59+1</f>
        <v>41</v>
      </c>
      <c r="B60" s="108"/>
      <c r="C60" s="108" t="n">
        <f aca="false">C59+1</f>
        <v>2</v>
      </c>
      <c r="D60" s="56"/>
      <c r="E60" s="109"/>
      <c r="F60" s="57" t="s">
        <v>67</v>
      </c>
      <c r="G60" s="56"/>
      <c r="H60" s="58" t="s">
        <v>18</v>
      </c>
      <c r="I60" s="110"/>
      <c r="J60" s="111"/>
    </row>
    <row r="61" s="2" customFormat="true" ht="17.1" hidden="false" customHeight="true" outlineLevel="0" collapsed="false">
      <c r="A61" s="23" t="n">
        <f aca="false">A60+1</f>
        <v>42</v>
      </c>
      <c r="B61" s="45"/>
      <c r="C61" s="45" t="n">
        <f aca="false">C60+1</f>
        <v>3</v>
      </c>
      <c r="D61" s="34"/>
      <c r="E61" s="107"/>
      <c r="F61" s="52" t="s">
        <v>56</v>
      </c>
      <c r="G61" s="34" t="s">
        <v>17</v>
      </c>
      <c r="H61" s="35" t="s">
        <v>18</v>
      </c>
      <c r="I61" s="28"/>
      <c r="J61" s="29"/>
      <c r="K61" s="17"/>
    </row>
    <row r="62" s="2" customFormat="true" ht="17.1" hidden="false" customHeight="true" outlineLevel="0" collapsed="false">
      <c r="A62" s="23" t="n">
        <f aca="false">A61+1</f>
        <v>43</v>
      </c>
      <c r="B62" s="45"/>
      <c r="C62" s="45" t="n">
        <f aca="false">C61+1</f>
        <v>4</v>
      </c>
      <c r="D62" s="34"/>
      <c r="E62" s="107"/>
      <c r="F62" s="52" t="s">
        <v>68</v>
      </c>
      <c r="G62" s="34" t="s">
        <v>25</v>
      </c>
      <c r="H62" s="35" t="s">
        <v>27</v>
      </c>
      <c r="I62" s="28"/>
      <c r="J62" s="29"/>
      <c r="K62" s="17"/>
    </row>
    <row r="63" s="2" customFormat="true" ht="17.1" hidden="false" customHeight="true" outlineLevel="0" collapsed="false">
      <c r="A63" s="23" t="n">
        <f aca="false">A62+1</f>
        <v>44</v>
      </c>
      <c r="B63" s="45"/>
      <c r="C63" s="45" t="n">
        <f aca="false">C62+1</f>
        <v>5</v>
      </c>
      <c r="D63" s="34"/>
      <c r="E63" s="107"/>
      <c r="F63" s="52" t="s">
        <v>45</v>
      </c>
      <c r="G63" s="34" t="s">
        <v>25</v>
      </c>
      <c r="H63" s="112" t="s">
        <v>18</v>
      </c>
      <c r="I63" s="95"/>
      <c r="J63" s="89"/>
      <c r="K63" s="17"/>
    </row>
    <row r="64" s="2" customFormat="true" ht="17.1" hidden="false" customHeight="true" outlineLevel="0" collapsed="false">
      <c r="A64" s="23" t="n">
        <f aca="false">A63+1</f>
        <v>45</v>
      </c>
      <c r="B64" s="45"/>
      <c r="C64" s="45" t="n">
        <f aca="false">C63+1</f>
        <v>6</v>
      </c>
      <c r="D64" s="34"/>
      <c r="E64" s="107"/>
      <c r="F64" s="52" t="s">
        <v>45</v>
      </c>
      <c r="G64" s="34" t="s">
        <v>17</v>
      </c>
      <c r="H64" s="41" t="s">
        <v>18</v>
      </c>
      <c r="I64" s="42"/>
      <c r="J64" s="89"/>
      <c r="K64" s="17"/>
    </row>
    <row r="65" s="2" customFormat="true" ht="17.1" hidden="false" customHeight="true" outlineLevel="0" collapsed="false">
      <c r="A65" s="113" t="n">
        <f aca="false">A64+1</f>
        <v>46</v>
      </c>
      <c r="B65" s="114"/>
      <c r="C65" s="114" t="n">
        <f aca="false">C64+1</f>
        <v>7</v>
      </c>
      <c r="D65" s="115"/>
      <c r="E65" s="116"/>
      <c r="F65" s="117" t="s">
        <v>67</v>
      </c>
      <c r="G65" s="115"/>
      <c r="H65" s="117" t="s">
        <v>18</v>
      </c>
      <c r="I65" s="117"/>
      <c r="J65" s="115"/>
      <c r="K65" s="17"/>
    </row>
    <row r="66" s="2" customFormat="true" ht="30.75" hidden="false" customHeight="true" outlineLevel="0" collapsed="false">
      <c r="A66" s="23" t="n">
        <f aca="false">A65+1</f>
        <v>47</v>
      </c>
      <c r="B66" s="45"/>
      <c r="C66" s="45" t="n">
        <f aca="false">C65+1</f>
        <v>8</v>
      </c>
      <c r="D66" s="48" t="s">
        <v>69</v>
      </c>
      <c r="E66" s="107"/>
      <c r="F66" s="52" t="s">
        <v>68</v>
      </c>
      <c r="G66" s="34" t="s">
        <v>25</v>
      </c>
      <c r="H66" s="35" t="s">
        <v>27</v>
      </c>
      <c r="I66" s="36"/>
      <c r="J66" s="37"/>
      <c r="K66" s="17"/>
    </row>
    <row r="67" s="2" customFormat="true" ht="17.1" hidden="false" customHeight="true" outlineLevel="0" collapsed="false">
      <c r="A67" s="23" t="n">
        <f aca="false">A66+1</f>
        <v>48</v>
      </c>
      <c r="B67" s="45"/>
      <c r="C67" s="45" t="n">
        <f aca="false">C66+1</f>
        <v>9</v>
      </c>
      <c r="D67" s="48" t="s">
        <v>70</v>
      </c>
      <c r="E67" s="107"/>
      <c r="F67" s="100" t="s">
        <v>57</v>
      </c>
      <c r="G67" s="33"/>
      <c r="H67" s="41" t="s">
        <v>31</v>
      </c>
      <c r="I67" s="95"/>
      <c r="J67" s="89"/>
      <c r="K67" s="17"/>
    </row>
    <row r="68" s="2" customFormat="true" ht="17.1" hidden="false" customHeight="true" outlineLevel="0" collapsed="false">
      <c r="A68" s="23"/>
      <c r="B68" s="45"/>
      <c r="C68" s="45"/>
      <c r="D68" s="8" t="s">
        <v>71</v>
      </c>
      <c r="E68" s="107"/>
      <c r="F68" s="11"/>
      <c r="G68" s="11"/>
      <c r="H68" s="11"/>
      <c r="I68" s="11"/>
      <c r="J68" s="11"/>
      <c r="K68" s="17"/>
    </row>
    <row r="69" s="2" customFormat="true" ht="17.1" hidden="false" customHeight="true" outlineLevel="0" collapsed="false">
      <c r="A69" s="23" t="n">
        <v>49</v>
      </c>
      <c r="B69" s="45"/>
      <c r="C69" s="45" t="n">
        <v>10</v>
      </c>
      <c r="D69" s="48" t="s">
        <v>72</v>
      </c>
      <c r="E69" s="107"/>
      <c r="F69" s="52" t="s">
        <v>57</v>
      </c>
      <c r="G69" s="34"/>
      <c r="H69" s="41" t="s">
        <v>31</v>
      </c>
      <c r="I69" s="95"/>
      <c r="J69" s="34"/>
      <c r="K69" s="17"/>
    </row>
    <row r="70" s="2" customFormat="true" ht="17.1" hidden="false" customHeight="true" outlineLevel="0" collapsed="false">
      <c r="A70" s="23"/>
      <c r="B70" s="45"/>
      <c r="C70" s="45"/>
      <c r="D70" s="48" t="s">
        <v>73</v>
      </c>
      <c r="E70" s="107"/>
      <c r="F70" s="34"/>
      <c r="G70" s="34"/>
      <c r="H70" s="34"/>
      <c r="I70" s="34"/>
      <c r="J70" s="34"/>
      <c r="K70" s="17"/>
    </row>
    <row r="71" s="2" customFormat="true" ht="17.1" hidden="false" customHeight="true" outlineLevel="0" collapsed="false">
      <c r="A71" s="23"/>
      <c r="B71" s="45"/>
      <c r="C71" s="118"/>
      <c r="D71" s="119" t="s">
        <v>74</v>
      </c>
      <c r="E71" s="119"/>
      <c r="F71" s="119"/>
      <c r="G71" s="119"/>
      <c r="H71" s="119"/>
      <c r="I71" s="119"/>
      <c r="J71" s="119"/>
      <c r="K71" s="17"/>
    </row>
    <row r="72" s="2" customFormat="true" ht="17.1" hidden="false" customHeight="true" outlineLevel="0" collapsed="false">
      <c r="A72" s="23" t="n">
        <v>50</v>
      </c>
      <c r="B72" s="47"/>
      <c r="C72" s="47" t="n">
        <v>1</v>
      </c>
      <c r="D72" s="48" t="s">
        <v>75</v>
      </c>
      <c r="E72" s="34"/>
      <c r="F72" s="50" t="s">
        <v>76</v>
      </c>
      <c r="G72" s="34" t="s">
        <v>25</v>
      </c>
      <c r="H72" s="50" t="s">
        <v>18</v>
      </c>
      <c r="I72" s="51"/>
      <c r="J72" s="37"/>
      <c r="K72" s="17"/>
    </row>
    <row r="73" s="2" customFormat="true" ht="17.1" hidden="false" customHeight="true" outlineLevel="0" collapsed="false">
      <c r="A73" s="23" t="n">
        <f aca="false">A72+1</f>
        <v>51</v>
      </c>
      <c r="B73" s="47"/>
      <c r="C73" s="47" t="n">
        <f aca="false">C72+1</f>
        <v>2</v>
      </c>
      <c r="D73" s="48"/>
      <c r="E73" s="34"/>
      <c r="F73" s="50" t="s">
        <v>76</v>
      </c>
      <c r="G73" s="34" t="s">
        <v>25</v>
      </c>
      <c r="H73" s="35" t="s">
        <v>27</v>
      </c>
      <c r="I73" s="36"/>
      <c r="J73" s="37"/>
      <c r="K73" s="17"/>
    </row>
    <row r="74" s="93" customFormat="true" ht="17.1" hidden="false" customHeight="true" outlineLevel="0" collapsed="false">
      <c r="A74" s="53" t="n">
        <f aca="false">A73+1</f>
        <v>52</v>
      </c>
      <c r="B74" s="54"/>
      <c r="C74" s="54" t="n">
        <f aca="false">C73+1</f>
        <v>3</v>
      </c>
      <c r="D74" s="55" t="s">
        <v>77</v>
      </c>
      <c r="E74" s="56"/>
      <c r="F74" s="120" t="s">
        <v>76</v>
      </c>
      <c r="G74" s="56" t="s">
        <v>17</v>
      </c>
      <c r="H74" s="58" t="s">
        <v>18</v>
      </c>
      <c r="I74" s="59"/>
      <c r="J74" s="60"/>
    </row>
    <row r="75" s="2" customFormat="true" ht="17.1" hidden="false" customHeight="true" outlineLevel="0" collapsed="false">
      <c r="A75" s="23" t="n">
        <f aca="false">A74+1</f>
        <v>53</v>
      </c>
      <c r="B75" s="47"/>
      <c r="C75" s="47" t="n">
        <f aca="false">C74+1</f>
        <v>4</v>
      </c>
      <c r="D75" s="48" t="s">
        <v>78</v>
      </c>
      <c r="E75" s="34"/>
      <c r="F75" s="50" t="s">
        <v>76</v>
      </c>
      <c r="G75" s="34" t="s">
        <v>25</v>
      </c>
      <c r="H75" s="35" t="s">
        <v>18</v>
      </c>
      <c r="I75" s="36"/>
      <c r="J75" s="37"/>
      <c r="K75" s="17"/>
    </row>
    <row r="76" s="2" customFormat="true" ht="17.1" hidden="false" customHeight="true" outlineLevel="0" collapsed="false">
      <c r="A76" s="23" t="n">
        <f aca="false">A75+1</f>
        <v>54</v>
      </c>
      <c r="B76" s="47"/>
      <c r="C76" s="47" t="n">
        <f aca="false">C75+1</f>
        <v>5</v>
      </c>
      <c r="D76" s="48" t="s">
        <v>79</v>
      </c>
      <c r="E76" s="34"/>
      <c r="F76" s="50" t="s">
        <v>76</v>
      </c>
      <c r="G76" s="34" t="s">
        <v>17</v>
      </c>
      <c r="H76" s="35" t="s">
        <v>18</v>
      </c>
      <c r="I76" s="36"/>
      <c r="J76" s="37"/>
      <c r="K76" s="17"/>
    </row>
    <row r="77" s="2" customFormat="true" ht="17.1" hidden="false" customHeight="true" outlineLevel="0" collapsed="false">
      <c r="A77" s="23" t="n">
        <f aca="false">A76+1</f>
        <v>55</v>
      </c>
      <c r="B77" s="47"/>
      <c r="C77" s="47" t="n">
        <f aca="false">C76+1</f>
        <v>6</v>
      </c>
      <c r="D77" s="48"/>
      <c r="E77" s="34"/>
      <c r="F77" s="35" t="s">
        <v>80</v>
      </c>
      <c r="G77" s="34"/>
      <c r="H77" s="35" t="s">
        <v>18</v>
      </c>
      <c r="I77" s="35"/>
      <c r="J77" s="34"/>
      <c r="K77" s="17"/>
    </row>
    <row r="78" s="2" customFormat="true" ht="17.1" hidden="false" customHeight="true" outlineLevel="0" collapsed="false">
      <c r="A78" s="23" t="n">
        <f aca="false">A77+1</f>
        <v>56</v>
      </c>
      <c r="B78" s="47"/>
      <c r="C78" s="47" t="n">
        <f aca="false">C77+1</f>
        <v>7</v>
      </c>
      <c r="D78" s="48" t="s">
        <v>81</v>
      </c>
      <c r="E78" s="34"/>
      <c r="F78" s="50" t="s">
        <v>76</v>
      </c>
      <c r="G78" s="34" t="s">
        <v>29</v>
      </c>
      <c r="H78" s="35" t="s">
        <v>82</v>
      </c>
      <c r="I78" s="36"/>
      <c r="J78" s="37"/>
      <c r="K78" s="17"/>
    </row>
    <row r="79" s="17" customFormat="true" ht="16.5" hidden="false" customHeight="true" outlineLevel="0" collapsed="false">
      <c r="A79" s="53" t="n">
        <f aca="false">A78+1</f>
        <v>57</v>
      </c>
      <c r="B79" s="54"/>
      <c r="C79" s="54" t="n">
        <f aca="false">C78+1</f>
        <v>8</v>
      </c>
      <c r="D79" s="55"/>
      <c r="E79" s="56"/>
      <c r="F79" s="120" t="s">
        <v>76</v>
      </c>
      <c r="G79" s="56" t="s">
        <v>17</v>
      </c>
      <c r="H79" s="58" t="s">
        <v>18</v>
      </c>
      <c r="I79" s="59"/>
      <c r="J79" s="60"/>
    </row>
    <row r="80" s="2" customFormat="true" ht="17.1" hidden="false" customHeight="true" outlineLevel="0" collapsed="false">
      <c r="A80" s="23" t="n">
        <f aca="false">A79+1</f>
        <v>58</v>
      </c>
      <c r="B80" s="47"/>
      <c r="C80" s="47" t="n">
        <f aca="false">C79+1</f>
        <v>9</v>
      </c>
      <c r="D80" s="48"/>
      <c r="E80" s="34"/>
      <c r="F80" s="35" t="s">
        <v>83</v>
      </c>
      <c r="G80" s="34" t="s">
        <v>17</v>
      </c>
      <c r="H80" s="35" t="s">
        <v>18</v>
      </c>
      <c r="I80" s="35"/>
      <c r="J80" s="34"/>
      <c r="K80" s="17"/>
    </row>
    <row r="81" s="2" customFormat="true" ht="17.1" hidden="false" customHeight="true" outlineLevel="0" collapsed="false">
      <c r="A81" s="113" t="n">
        <f aca="false">A80+1</f>
        <v>59</v>
      </c>
      <c r="B81" s="121"/>
      <c r="C81" s="121" t="n">
        <f aca="false">C80+1</f>
        <v>10</v>
      </c>
      <c r="D81" s="122"/>
      <c r="E81" s="115"/>
      <c r="F81" s="117" t="s">
        <v>80</v>
      </c>
      <c r="G81" s="115"/>
      <c r="H81" s="117" t="s">
        <v>18</v>
      </c>
      <c r="I81" s="117"/>
      <c r="J81" s="115"/>
      <c r="K81" s="17"/>
    </row>
    <row r="82" s="2" customFormat="true" ht="17.1" hidden="false" customHeight="true" outlineLevel="0" collapsed="false">
      <c r="A82" s="23" t="n">
        <f aca="false">A81+1</f>
        <v>60</v>
      </c>
      <c r="B82" s="47"/>
      <c r="C82" s="47" t="n">
        <f aca="false">C81+1</f>
        <v>11</v>
      </c>
      <c r="D82" s="48" t="s">
        <v>84</v>
      </c>
      <c r="E82" s="34"/>
      <c r="F82" s="123" t="s">
        <v>85</v>
      </c>
      <c r="G82" s="26" t="s">
        <v>25</v>
      </c>
      <c r="H82" s="105" t="s">
        <v>18</v>
      </c>
      <c r="I82" s="28"/>
      <c r="J82" s="11"/>
      <c r="K82" s="17"/>
    </row>
    <row r="83" s="2" customFormat="true" ht="17.1" hidden="false" customHeight="true" outlineLevel="0" collapsed="false">
      <c r="A83" s="23" t="n">
        <f aca="false">A82+1</f>
        <v>61</v>
      </c>
      <c r="B83" s="47"/>
      <c r="C83" s="47" t="n">
        <f aca="false">C82+1</f>
        <v>12</v>
      </c>
      <c r="D83" s="48"/>
      <c r="E83" s="34"/>
      <c r="F83" s="41" t="s">
        <v>86</v>
      </c>
      <c r="G83" s="34" t="s">
        <v>25</v>
      </c>
      <c r="H83" s="41" t="s">
        <v>18</v>
      </c>
      <c r="I83" s="42"/>
      <c r="J83" s="37"/>
      <c r="K83" s="17"/>
    </row>
    <row r="84" s="82" customFormat="true" ht="24" hidden="false" customHeight="true" outlineLevel="0" collapsed="false">
      <c r="A84" s="124" t="s">
        <v>87</v>
      </c>
      <c r="B84" s="124"/>
      <c r="C84" s="124"/>
      <c r="D84" s="124"/>
      <c r="E84" s="124"/>
      <c r="F84" s="124"/>
      <c r="G84" s="124"/>
      <c r="H84" s="124"/>
      <c r="I84" s="124"/>
      <c r="J84" s="124"/>
      <c r="K84" s="81"/>
    </row>
    <row r="85" s="2" customFormat="true" ht="17.1" hidden="false" customHeight="true" outlineLevel="0" collapsed="false">
      <c r="A85" s="23" t="n">
        <v>62</v>
      </c>
      <c r="B85" s="125"/>
      <c r="C85" s="126" t="n">
        <v>1</v>
      </c>
      <c r="D85" s="26"/>
      <c r="E85" s="34" t="s">
        <v>41</v>
      </c>
      <c r="F85" s="34"/>
      <c r="G85" s="48" t="s">
        <v>17</v>
      </c>
      <c r="H85" s="127" t="s">
        <v>18</v>
      </c>
      <c r="I85" s="128"/>
      <c r="J85" s="29"/>
      <c r="K85" s="17"/>
    </row>
    <row r="86" s="2" customFormat="true" ht="17.1" hidden="false" customHeight="true" outlineLevel="0" collapsed="false">
      <c r="A86" s="23"/>
      <c r="B86" s="126"/>
      <c r="C86" s="129"/>
      <c r="D86" s="84" t="s">
        <v>88</v>
      </c>
      <c r="E86" s="84"/>
      <c r="F86" s="84"/>
      <c r="G86" s="84"/>
      <c r="H86" s="84"/>
      <c r="I86" s="84"/>
      <c r="J86" s="84"/>
      <c r="K86" s="17"/>
    </row>
    <row r="87" s="17" customFormat="true" ht="17.1" hidden="false" customHeight="true" outlineLevel="0" collapsed="false">
      <c r="A87" s="23" t="n">
        <v>63</v>
      </c>
      <c r="B87" s="85"/>
      <c r="C87" s="85" t="n">
        <v>1</v>
      </c>
      <c r="D87" s="87"/>
      <c r="E87" s="87"/>
      <c r="F87" s="52" t="s">
        <v>56</v>
      </c>
      <c r="G87" s="34" t="s">
        <v>25</v>
      </c>
      <c r="H87" s="35" t="s">
        <v>18</v>
      </c>
      <c r="I87" s="130"/>
      <c r="J87" s="29"/>
    </row>
    <row r="88" s="2" customFormat="true" ht="17.1" hidden="false" customHeight="true" outlineLevel="0" collapsed="false">
      <c r="A88" s="23" t="n">
        <f aca="false">A87+1</f>
        <v>64</v>
      </c>
      <c r="B88" s="131"/>
      <c r="C88" s="131" t="n">
        <f aca="false">C87+1</f>
        <v>2</v>
      </c>
      <c r="D88" s="34"/>
      <c r="E88" s="34"/>
      <c r="F88" s="50" t="s">
        <v>54</v>
      </c>
      <c r="G88" s="34" t="s">
        <v>25</v>
      </c>
      <c r="H88" s="35" t="s">
        <v>27</v>
      </c>
      <c r="I88" s="36"/>
      <c r="J88" s="37"/>
    </row>
    <row r="89" s="2" customFormat="true" ht="17.1" hidden="false" customHeight="true" outlineLevel="0" collapsed="false">
      <c r="A89" s="23" t="n">
        <f aca="false">A88+1</f>
        <v>65</v>
      </c>
      <c r="B89" s="78"/>
      <c r="C89" s="131" t="n">
        <f aca="false">C88+1</f>
        <v>3</v>
      </c>
      <c r="D89" s="33"/>
      <c r="E89" s="35"/>
      <c r="F89" s="35" t="s">
        <v>89</v>
      </c>
      <c r="G89" s="34"/>
      <c r="H89" s="35" t="s">
        <v>18</v>
      </c>
      <c r="I89" s="11"/>
      <c r="J89" s="37"/>
    </row>
    <row r="90" s="2" customFormat="true" ht="17.1" hidden="false" customHeight="true" outlineLevel="0" collapsed="false">
      <c r="A90" s="23" t="n">
        <f aca="false">A89+1</f>
        <v>66</v>
      </c>
      <c r="B90" s="132"/>
      <c r="C90" s="131" t="n">
        <f aca="false">C89+1</f>
        <v>4</v>
      </c>
      <c r="D90" s="34"/>
      <c r="E90" s="34"/>
      <c r="F90" s="50" t="s">
        <v>28</v>
      </c>
      <c r="G90" s="34" t="s">
        <v>29</v>
      </c>
      <c r="H90" s="35" t="s">
        <v>18</v>
      </c>
      <c r="I90" s="36"/>
      <c r="J90" s="37"/>
    </row>
    <row r="91" s="2" customFormat="true" ht="16.5" hidden="false" customHeight="true" outlineLevel="0" collapsed="false">
      <c r="A91" s="23" t="n">
        <f aca="false">A90+1</f>
        <v>67</v>
      </c>
      <c r="B91" s="78"/>
      <c r="C91" s="131" t="n">
        <f aca="false">C90+1</f>
        <v>5</v>
      </c>
      <c r="D91" s="33"/>
      <c r="E91" s="33"/>
      <c r="F91" s="50" t="s">
        <v>90</v>
      </c>
      <c r="G91" s="79" t="s">
        <v>25</v>
      </c>
      <c r="H91" s="96" t="s">
        <v>18</v>
      </c>
      <c r="I91" s="97"/>
      <c r="J91" s="37"/>
    </row>
    <row r="92" s="2" customFormat="true" ht="16.5" hidden="false" customHeight="true" outlineLevel="0" collapsed="false">
      <c r="A92" s="23" t="n">
        <f aca="false">A91+1</f>
        <v>68</v>
      </c>
      <c r="B92" s="78"/>
      <c r="C92" s="131" t="n">
        <f aca="false">C91+1</f>
        <v>6</v>
      </c>
      <c r="D92" s="133"/>
      <c r="E92" s="34"/>
      <c r="F92" s="35" t="s">
        <v>57</v>
      </c>
      <c r="G92" s="34"/>
      <c r="H92" s="35" t="s">
        <v>31</v>
      </c>
      <c r="I92" s="101"/>
      <c r="J92" s="34"/>
    </row>
    <row r="93" s="2" customFormat="true" ht="17.1" hidden="false" customHeight="true" outlineLevel="0" collapsed="false">
      <c r="A93" s="23" t="n">
        <f aca="false">A92+1</f>
        <v>69</v>
      </c>
      <c r="B93" s="78"/>
      <c r="C93" s="131" t="n">
        <f aca="false">C92+1</f>
        <v>7</v>
      </c>
      <c r="D93" s="33"/>
      <c r="E93" s="34"/>
      <c r="F93" s="50" t="s">
        <v>91</v>
      </c>
      <c r="G93" s="79"/>
      <c r="H93" s="50" t="s">
        <v>18</v>
      </c>
      <c r="I93" s="50"/>
      <c r="J93" s="37"/>
    </row>
    <row r="94" s="2" customFormat="true" ht="17.1" hidden="false" customHeight="true" outlineLevel="0" collapsed="false">
      <c r="A94" s="23" t="n">
        <f aca="false">A93+1</f>
        <v>70</v>
      </c>
      <c r="B94" s="78"/>
      <c r="C94" s="131" t="n">
        <f aca="false">C93+1</f>
        <v>8</v>
      </c>
      <c r="D94" s="33"/>
      <c r="E94" s="34"/>
      <c r="F94" s="48" t="s">
        <v>92</v>
      </c>
      <c r="G94" s="34" t="s">
        <v>29</v>
      </c>
      <c r="H94" s="35" t="s">
        <v>27</v>
      </c>
      <c r="I94" s="35"/>
      <c r="J94" s="37"/>
    </row>
    <row r="95" s="2" customFormat="true" ht="17.1" hidden="false" customHeight="true" outlineLevel="0" collapsed="false">
      <c r="A95" s="23"/>
      <c r="B95" s="78"/>
      <c r="C95" s="131"/>
      <c r="D95" s="119" t="s">
        <v>93</v>
      </c>
      <c r="E95" s="119"/>
      <c r="F95" s="119"/>
      <c r="G95" s="119"/>
      <c r="H95" s="119"/>
      <c r="I95" s="119"/>
      <c r="J95" s="119"/>
    </row>
    <row r="96" s="17" customFormat="true" ht="17.1" hidden="false" customHeight="true" outlineLevel="0" collapsed="false">
      <c r="A96" s="53" t="n">
        <v>71</v>
      </c>
      <c r="B96" s="134"/>
      <c r="C96" s="135" t="n">
        <v>1</v>
      </c>
      <c r="D96" s="136"/>
      <c r="E96" s="56"/>
      <c r="F96" s="57" t="s">
        <v>94</v>
      </c>
      <c r="G96" s="56"/>
      <c r="H96" s="137" t="s">
        <v>31</v>
      </c>
      <c r="I96" s="59"/>
      <c r="J96" s="60"/>
    </row>
    <row r="97" s="2" customFormat="true" ht="17.1" hidden="false" customHeight="true" outlineLevel="0" collapsed="false">
      <c r="A97" s="23" t="n">
        <v>72</v>
      </c>
      <c r="B97" s="78"/>
      <c r="C97" s="131" t="n">
        <f aca="false">C96+1</f>
        <v>2</v>
      </c>
      <c r="D97" s="33"/>
      <c r="E97" s="34"/>
      <c r="F97" s="35" t="s">
        <v>95</v>
      </c>
      <c r="G97" s="34"/>
      <c r="H97" s="35" t="s">
        <v>31</v>
      </c>
      <c r="I97" s="35"/>
      <c r="J97" s="37"/>
    </row>
    <row r="98" s="2" customFormat="true" ht="17.1" hidden="false" customHeight="true" outlineLevel="0" collapsed="false">
      <c r="A98" s="23"/>
      <c r="B98" s="78"/>
      <c r="C98" s="138"/>
      <c r="D98" s="119" t="s">
        <v>96</v>
      </c>
      <c r="E98" s="119"/>
      <c r="F98" s="119"/>
      <c r="G98" s="119"/>
      <c r="H98" s="119"/>
      <c r="I98" s="119"/>
      <c r="J98" s="119"/>
    </row>
    <row r="99" s="2" customFormat="true" ht="17.1" hidden="false" customHeight="true" outlineLevel="0" collapsed="false">
      <c r="A99" s="23" t="n">
        <v>73</v>
      </c>
      <c r="B99" s="78"/>
      <c r="C99" s="78" t="n">
        <v>1</v>
      </c>
      <c r="D99" s="99" t="s">
        <v>97</v>
      </c>
      <c r="E99" s="34"/>
      <c r="F99" s="50" t="s">
        <v>55</v>
      </c>
      <c r="G99" s="79" t="s">
        <v>25</v>
      </c>
      <c r="H99" s="96" t="s">
        <v>18</v>
      </c>
      <c r="I99" s="97"/>
      <c r="J99" s="37"/>
    </row>
    <row r="100" s="2" customFormat="true" ht="17.1" hidden="false" customHeight="true" outlineLevel="0" collapsed="false">
      <c r="A100" s="23"/>
      <c r="B100" s="78"/>
      <c r="C100" s="138"/>
      <c r="D100" s="139" t="s">
        <v>98</v>
      </c>
      <c r="E100" s="34"/>
      <c r="F100" s="50"/>
      <c r="G100" s="79"/>
      <c r="H100" s="50"/>
      <c r="I100" s="50"/>
      <c r="J100" s="34"/>
    </row>
    <row r="101" s="2" customFormat="true" ht="17.1" hidden="false" customHeight="true" outlineLevel="0" collapsed="false">
      <c r="A101" s="23"/>
      <c r="B101" s="78"/>
      <c r="C101" s="138"/>
      <c r="D101" s="139" t="s">
        <v>99</v>
      </c>
      <c r="E101" s="34"/>
      <c r="F101" s="50"/>
      <c r="G101" s="79"/>
      <c r="H101" s="50"/>
      <c r="I101" s="50"/>
      <c r="J101" s="34"/>
    </row>
    <row r="102" s="2" customFormat="true" ht="17.1" hidden="false" customHeight="true" outlineLevel="0" collapsed="false">
      <c r="A102" s="23"/>
      <c r="B102" s="78"/>
      <c r="C102" s="138"/>
      <c r="D102" s="139" t="s">
        <v>100</v>
      </c>
      <c r="E102" s="140"/>
      <c r="F102" s="141"/>
      <c r="G102" s="142"/>
      <c r="H102" s="141"/>
      <c r="I102" s="141"/>
      <c r="J102" s="140"/>
    </row>
    <row r="103" s="2" customFormat="true" ht="17.1" hidden="false" customHeight="true" outlineLevel="0" collapsed="false">
      <c r="A103" s="23"/>
      <c r="B103" s="78"/>
      <c r="C103" s="138"/>
      <c r="D103" s="143" t="s">
        <v>101</v>
      </c>
      <c r="E103" s="143"/>
      <c r="F103" s="143"/>
      <c r="G103" s="143"/>
      <c r="H103" s="143"/>
      <c r="I103" s="143"/>
      <c r="J103" s="143"/>
    </row>
    <row r="104" s="2" customFormat="true" ht="17.1" hidden="false" customHeight="true" outlineLevel="0" collapsed="false">
      <c r="A104" s="23" t="n">
        <v>74</v>
      </c>
      <c r="B104" s="78"/>
      <c r="C104" s="78" t="n">
        <v>1</v>
      </c>
      <c r="D104" s="99"/>
      <c r="E104" s="34"/>
      <c r="F104" s="50" t="s">
        <v>102</v>
      </c>
      <c r="G104" s="79" t="s">
        <v>25</v>
      </c>
      <c r="H104" s="96" t="s">
        <v>27</v>
      </c>
      <c r="I104" s="97"/>
      <c r="J104" s="37"/>
    </row>
    <row r="105" s="82" customFormat="true" ht="29.25" hidden="false" customHeight="true" outlineLevel="0" collapsed="false">
      <c r="A105" s="124" t="s">
        <v>103</v>
      </c>
      <c r="B105" s="124"/>
      <c r="C105" s="124"/>
      <c r="D105" s="124"/>
      <c r="E105" s="124"/>
      <c r="F105" s="124"/>
      <c r="G105" s="124"/>
      <c r="H105" s="124"/>
      <c r="I105" s="124"/>
      <c r="J105" s="124"/>
      <c r="K105" s="81"/>
    </row>
    <row r="106" s="2" customFormat="true" ht="17.1" hidden="false" customHeight="true" outlineLevel="0" collapsed="false">
      <c r="A106" s="26" t="n">
        <v>75</v>
      </c>
      <c r="B106" s="68"/>
      <c r="C106" s="144" t="n">
        <v>1</v>
      </c>
      <c r="D106" s="11"/>
      <c r="E106" s="33" t="s">
        <v>41</v>
      </c>
      <c r="F106" s="145"/>
      <c r="G106" s="146" t="s">
        <v>17</v>
      </c>
      <c r="H106" s="145"/>
      <c r="I106" s="145"/>
      <c r="J106" s="147"/>
      <c r="K106" s="17"/>
    </row>
    <row r="107" s="2" customFormat="true" ht="17.1" hidden="false" customHeight="true" outlineLevel="0" collapsed="false">
      <c r="A107" s="26"/>
      <c r="B107" s="68"/>
      <c r="C107" s="68"/>
      <c r="D107" s="94" t="s">
        <v>104</v>
      </c>
      <c r="E107" s="94"/>
      <c r="F107" s="94"/>
      <c r="G107" s="94"/>
      <c r="H107" s="94"/>
      <c r="I107" s="94"/>
      <c r="J107" s="94"/>
      <c r="K107" s="17"/>
    </row>
    <row r="108" s="2" customFormat="true" ht="17.1" hidden="false" customHeight="true" outlineLevel="0" collapsed="false">
      <c r="A108" s="26"/>
      <c r="B108" s="68"/>
      <c r="C108" s="68"/>
      <c r="D108" s="94" t="s">
        <v>105</v>
      </c>
      <c r="E108" s="148"/>
      <c r="F108" s="148"/>
      <c r="G108" s="148"/>
      <c r="H108" s="148"/>
      <c r="I108" s="148"/>
      <c r="J108" s="148"/>
      <c r="K108" s="17"/>
    </row>
    <row r="109" s="2" customFormat="true" ht="17.1" hidden="false" customHeight="true" outlineLevel="0" collapsed="false">
      <c r="A109" s="26" t="n">
        <v>76</v>
      </c>
      <c r="B109" s="68"/>
      <c r="C109" s="68" t="n">
        <v>1</v>
      </c>
      <c r="D109" s="34"/>
      <c r="E109" s="34"/>
      <c r="F109" s="35" t="s">
        <v>66</v>
      </c>
      <c r="G109" s="34" t="s">
        <v>61</v>
      </c>
      <c r="H109" s="35" t="s">
        <v>18</v>
      </c>
      <c r="I109" s="36"/>
      <c r="J109" s="37"/>
      <c r="K109" s="17"/>
    </row>
    <row r="110" s="2" customFormat="true" ht="17.1" hidden="false" customHeight="true" outlineLevel="0" collapsed="false">
      <c r="A110" s="26" t="n">
        <f aca="false">A109+1</f>
        <v>77</v>
      </c>
      <c r="B110" s="68"/>
      <c r="C110" s="68" t="n">
        <f aca="false">C109+1</f>
        <v>2</v>
      </c>
      <c r="D110" s="34"/>
      <c r="E110" s="34"/>
      <c r="F110" s="35" t="s">
        <v>66</v>
      </c>
      <c r="G110" s="34"/>
      <c r="H110" s="50" t="s">
        <v>18</v>
      </c>
      <c r="I110" s="51"/>
      <c r="J110" s="37"/>
      <c r="K110" s="17"/>
    </row>
    <row r="111" s="2" customFormat="true" ht="17.1" hidden="false" customHeight="true" outlineLevel="0" collapsed="false">
      <c r="A111" s="26" t="n">
        <f aca="false">A110+1</f>
        <v>78</v>
      </c>
      <c r="B111" s="68"/>
      <c r="C111" s="68" t="n">
        <f aca="false">C110+1</f>
        <v>3</v>
      </c>
      <c r="D111" s="34"/>
      <c r="E111" s="34"/>
      <c r="F111" s="50" t="s">
        <v>106</v>
      </c>
      <c r="G111" s="34" t="s">
        <v>25</v>
      </c>
      <c r="H111" s="50" t="s">
        <v>18</v>
      </c>
      <c r="I111" s="51"/>
      <c r="J111" s="37"/>
      <c r="K111" s="17"/>
    </row>
    <row r="112" s="2" customFormat="true" ht="17.1" hidden="false" customHeight="true" outlineLevel="0" collapsed="false">
      <c r="A112" s="26" t="n">
        <f aca="false">A111+1</f>
        <v>79</v>
      </c>
      <c r="B112" s="68"/>
      <c r="C112" s="68" t="n">
        <f aca="false">C111+1</f>
        <v>4</v>
      </c>
      <c r="D112" s="34"/>
      <c r="E112" s="34"/>
      <c r="F112" s="50" t="s">
        <v>107</v>
      </c>
      <c r="G112" s="79" t="s">
        <v>53</v>
      </c>
      <c r="H112" s="96" t="s">
        <v>27</v>
      </c>
      <c r="I112" s="97"/>
      <c r="J112" s="37"/>
      <c r="K112" s="17"/>
    </row>
    <row r="113" s="2" customFormat="true" ht="17.1" hidden="false" customHeight="true" outlineLevel="0" collapsed="false">
      <c r="A113" s="26" t="n">
        <f aca="false">A112+1</f>
        <v>80</v>
      </c>
      <c r="B113" s="68"/>
      <c r="C113" s="68" t="n">
        <f aca="false">C112+1</f>
        <v>5</v>
      </c>
      <c r="D113" s="34"/>
      <c r="E113" s="34"/>
      <c r="F113" s="96" t="s">
        <v>106</v>
      </c>
      <c r="G113" s="149" t="s">
        <v>29</v>
      </c>
      <c r="H113" s="96" t="s">
        <v>18</v>
      </c>
      <c r="I113" s="97"/>
      <c r="J113" s="37"/>
      <c r="K113" s="17"/>
    </row>
    <row r="114" s="2" customFormat="true" ht="17.1" hidden="false" customHeight="true" outlineLevel="0" collapsed="false">
      <c r="A114" s="26" t="n">
        <f aca="false">A113+1</f>
        <v>81</v>
      </c>
      <c r="B114" s="68"/>
      <c r="C114" s="68" t="n">
        <f aca="false">C113+1</f>
        <v>6</v>
      </c>
      <c r="D114" s="34"/>
      <c r="E114" s="34"/>
      <c r="F114" s="49" t="s">
        <v>45</v>
      </c>
      <c r="G114" s="79" t="s">
        <v>29</v>
      </c>
      <c r="H114" s="96" t="s">
        <v>18</v>
      </c>
      <c r="I114" s="150"/>
      <c r="J114" s="37"/>
      <c r="K114" s="17"/>
    </row>
    <row r="115" s="2" customFormat="true" ht="17.1" hidden="false" customHeight="true" outlineLevel="0" collapsed="false">
      <c r="A115" s="26" t="n">
        <f aca="false">A114+1</f>
        <v>82</v>
      </c>
      <c r="B115" s="68"/>
      <c r="C115" s="68" t="n">
        <f aca="false">C114+1</f>
        <v>7</v>
      </c>
      <c r="D115" s="34"/>
      <c r="E115" s="34"/>
      <c r="F115" s="41" t="s">
        <v>55</v>
      </c>
      <c r="G115" s="33" t="s">
        <v>29</v>
      </c>
      <c r="H115" s="96" t="s">
        <v>18</v>
      </c>
      <c r="I115" s="97"/>
      <c r="J115" s="34"/>
    </row>
    <row r="116" s="2" customFormat="true" ht="16.5" hidden="false" customHeight="true" outlineLevel="0" collapsed="false">
      <c r="A116" s="26" t="n">
        <f aca="false">A115+1</f>
        <v>83</v>
      </c>
      <c r="B116" s="68"/>
      <c r="C116" s="68" t="n">
        <f aca="false">C115+1</f>
        <v>8</v>
      </c>
      <c r="D116" s="34"/>
      <c r="E116" s="34"/>
      <c r="F116" s="35" t="s">
        <v>108</v>
      </c>
      <c r="G116" s="34" t="s">
        <v>61</v>
      </c>
      <c r="H116" s="35" t="s">
        <v>18</v>
      </c>
      <c r="I116" s="36"/>
      <c r="J116" s="37"/>
      <c r="K116" s="17"/>
    </row>
    <row r="117" s="93" customFormat="true" ht="16.5" hidden="false" customHeight="true" outlineLevel="0" collapsed="false">
      <c r="A117" s="151" t="n">
        <f aca="false">A116+1</f>
        <v>84</v>
      </c>
      <c r="B117" s="92"/>
      <c r="C117" s="92" t="n">
        <f aca="false">C116+1</f>
        <v>9</v>
      </c>
      <c r="D117" s="56"/>
      <c r="E117" s="56"/>
      <c r="F117" s="58" t="s">
        <v>55</v>
      </c>
      <c r="G117" s="56" t="s">
        <v>29</v>
      </c>
      <c r="H117" s="58" t="s">
        <v>18</v>
      </c>
      <c r="I117" s="59"/>
      <c r="J117" s="60"/>
    </row>
    <row r="118" s="2" customFormat="true" ht="17.1" hidden="false" customHeight="true" outlineLevel="0" collapsed="false">
      <c r="A118" s="26"/>
      <c r="B118" s="68"/>
      <c r="C118" s="68"/>
      <c r="D118" s="94" t="s">
        <v>109</v>
      </c>
      <c r="E118" s="94"/>
      <c r="F118" s="94"/>
      <c r="G118" s="94"/>
      <c r="H118" s="94"/>
      <c r="I118" s="94"/>
      <c r="J118" s="94"/>
      <c r="K118" s="17"/>
    </row>
    <row r="119" s="2" customFormat="true" ht="17.1" hidden="false" customHeight="true" outlineLevel="0" collapsed="false">
      <c r="A119" s="26" t="n">
        <v>85</v>
      </c>
      <c r="B119" s="68"/>
      <c r="C119" s="68" t="n">
        <v>1</v>
      </c>
      <c r="D119" s="48"/>
      <c r="E119" s="34"/>
      <c r="F119" s="27" t="s">
        <v>108</v>
      </c>
      <c r="G119" s="26" t="s">
        <v>29</v>
      </c>
      <c r="H119" s="45" t="s">
        <v>18</v>
      </c>
      <c r="I119" s="152"/>
      <c r="J119" s="26"/>
      <c r="K119" s="17"/>
    </row>
    <row r="120" s="2" customFormat="true" ht="17.1" hidden="false" customHeight="true" outlineLevel="0" collapsed="false">
      <c r="A120" s="26" t="n">
        <f aca="false">A119+1</f>
        <v>86</v>
      </c>
      <c r="B120" s="68"/>
      <c r="C120" s="68" t="n">
        <f aca="false">C119+1</f>
        <v>2</v>
      </c>
      <c r="D120" s="48"/>
      <c r="E120" s="34"/>
      <c r="F120" s="50" t="s">
        <v>55</v>
      </c>
      <c r="G120" s="34" t="s">
        <v>25</v>
      </c>
      <c r="H120" s="50" t="s">
        <v>18</v>
      </c>
      <c r="I120" s="50"/>
      <c r="J120" s="34"/>
      <c r="K120" s="17"/>
    </row>
    <row r="121" s="2" customFormat="true" ht="17.1" hidden="false" customHeight="true" outlineLevel="0" collapsed="false">
      <c r="A121" s="26" t="n">
        <f aca="false">A120+1</f>
        <v>87</v>
      </c>
      <c r="B121" s="68"/>
      <c r="C121" s="68" t="n">
        <f aca="false">C120+1</f>
        <v>3</v>
      </c>
      <c r="D121" s="48"/>
      <c r="E121" s="34"/>
      <c r="F121" s="50" t="s">
        <v>55</v>
      </c>
      <c r="G121" s="79" t="s">
        <v>25</v>
      </c>
      <c r="H121" s="50" t="s">
        <v>18</v>
      </c>
      <c r="I121" s="50"/>
      <c r="J121" s="34"/>
      <c r="K121" s="17"/>
    </row>
    <row r="122" s="2" customFormat="true" ht="16.5" hidden="false" customHeight="true" outlineLevel="0" collapsed="false">
      <c r="A122" s="153" t="n">
        <f aca="false">A121+1</f>
        <v>88</v>
      </c>
      <c r="B122" s="154"/>
      <c r="C122" s="154" t="n">
        <f aca="false">C121+1</f>
        <v>4</v>
      </c>
      <c r="D122" s="122"/>
      <c r="E122" s="115"/>
      <c r="F122" s="155" t="s">
        <v>67</v>
      </c>
      <c r="G122" s="156"/>
      <c r="H122" s="155" t="s">
        <v>18</v>
      </c>
      <c r="I122" s="155"/>
      <c r="J122" s="115"/>
      <c r="K122" s="17"/>
    </row>
    <row r="123" s="2" customFormat="true" ht="17.1" hidden="false" customHeight="true" outlineLevel="0" collapsed="false">
      <c r="A123" s="26" t="n">
        <f aca="false">A122+1</f>
        <v>89</v>
      </c>
      <c r="B123" s="68"/>
      <c r="C123" s="68" t="n">
        <f aca="false">C122+1</f>
        <v>5</v>
      </c>
      <c r="D123" s="48"/>
      <c r="E123" s="34"/>
      <c r="F123" s="49" t="s">
        <v>46</v>
      </c>
      <c r="G123" s="34" t="s">
        <v>25</v>
      </c>
      <c r="H123" s="50" t="s">
        <v>27</v>
      </c>
      <c r="I123" s="51"/>
      <c r="J123" s="37"/>
      <c r="K123" s="17"/>
    </row>
    <row r="124" s="2" customFormat="true" ht="17.1" hidden="false" customHeight="true" outlineLevel="0" collapsed="false">
      <c r="A124" s="26" t="n">
        <f aca="false">A123+1</f>
        <v>90</v>
      </c>
      <c r="B124" s="68"/>
      <c r="C124" s="68" t="n">
        <f aca="false">C123+1</f>
        <v>6</v>
      </c>
      <c r="D124" s="48"/>
      <c r="E124" s="34"/>
      <c r="F124" s="49" t="s">
        <v>45</v>
      </c>
      <c r="G124" s="34" t="s">
        <v>17</v>
      </c>
      <c r="H124" s="50" t="s">
        <v>18</v>
      </c>
      <c r="I124" s="51"/>
      <c r="J124" s="37"/>
      <c r="K124" s="17"/>
    </row>
    <row r="125" s="2" customFormat="true" ht="17.1" hidden="false" customHeight="true" outlineLevel="0" collapsed="false">
      <c r="A125" s="26"/>
      <c r="B125" s="68"/>
      <c r="C125" s="68"/>
      <c r="D125" s="84" t="s">
        <v>110</v>
      </c>
      <c r="E125" s="84"/>
      <c r="F125" s="84"/>
      <c r="G125" s="84"/>
      <c r="H125" s="84"/>
      <c r="I125" s="84"/>
      <c r="J125" s="84"/>
      <c r="K125" s="17"/>
    </row>
    <row r="126" s="2" customFormat="true" ht="17.1" hidden="false" customHeight="true" outlineLevel="0" collapsed="false">
      <c r="A126" s="26" t="n">
        <v>91</v>
      </c>
      <c r="B126" s="68"/>
      <c r="C126" s="68" t="n">
        <v>1</v>
      </c>
      <c r="D126" s="48" t="s">
        <v>111</v>
      </c>
      <c r="E126" s="34"/>
      <c r="F126" s="49" t="s">
        <v>55</v>
      </c>
      <c r="G126" s="79" t="s">
        <v>29</v>
      </c>
      <c r="H126" s="96" t="s">
        <v>18</v>
      </c>
      <c r="I126" s="97"/>
      <c r="J126" s="37"/>
      <c r="K126" s="17"/>
    </row>
    <row r="127" s="2" customFormat="true" ht="17.1" hidden="false" customHeight="true" outlineLevel="0" collapsed="false">
      <c r="A127" s="26" t="n">
        <f aca="false">A126+1</f>
        <v>92</v>
      </c>
      <c r="B127" s="68"/>
      <c r="C127" s="68" t="n">
        <f aca="false">C126+1</f>
        <v>2</v>
      </c>
      <c r="D127" s="48"/>
      <c r="E127" s="34"/>
      <c r="F127" s="35" t="s">
        <v>66</v>
      </c>
      <c r="G127" s="79" t="s">
        <v>17</v>
      </c>
      <c r="H127" s="96" t="s">
        <v>18</v>
      </c>
      <c r="I127" s="97"/>
      <c r="J127" s="157"/>
    </row>
    <row r="128" s="2" customFormat="true" ht="17.1" hidden="false" customHeight="true" outlineLevel="0" collapsed="false">
      <c r="A128" s="26" t="n">
        <f aca="false">A127+1</f>
        <v>93</v>
      </c>
      <c r="B128" s="68"/>
      <c r="C128" s="68" t="n">
        <f aca="false">C127+1</f>
        <v>3</v>
      </c>
      <c r="D128" s="48"/>
      <c r="E128" s="34"/>
      <c r="F128" s="35" t="s">
        <v>60</v>
      </c>
      <c r="G128" s="158"/>
      <c r="H128" s="159" t="s">
        <v>18</v>
      </c>
      <c r="I128" s="150"/>
      <c r="J128" s="11"/>
      <c r="K128" s="17"/>
    </row>
    <row r="129" s="2" customFormat="true" ht="17.1" hidden="false" customHeight="true" outlineLevel="0" collapsed="false">
      <c r="A129" s="26" t="n">
        <f aca="false">A128+1</f>
        <v>94</v>
      </c>
      <c r="B129" s="68"/>
      <c r="C129" s="68" t="n">
        <f aca="false">C128+1</f>
        <v>4</v>
      </c>
      <c r="D129" s="48"/>
      <c r="E129" s="34"/>
      <c r="F129" s="35" t="s">
        <v>112</v>
      </c>
      <c r="G129" s="34" t="s">
        <v>17</v>
      </c>
      <c r="H129" s="35" t="s">
        <v>18</v>
      </c>
      <c r="I129" s="36"/>
      <c r="J129" s="37"/>
      <c r="K129" s="17"/>
    </row>
    <row r="130" s="2" customFormat="true" ht="17.1" hidden="false" customHeight="true" outlineLevel="0" collapsed="false">
      <c r="A130" s="26" t="n">
        <f aca="false">A129+1</f>
        <v>95</v>
      </c>
      <c r="B130" s="68"/>
      <c r="C130" s="68" t="n">
        <f aca="false">C129+1</f>
        <v>5</v>
      </c>
      <c r="D130" s="48"/>
      <c r="E130" s="34"/>
      <c r="F130" s="35" t="s">
        <v>60</v>
      </c>
      <c r="G130" s="34" t="s">
        <v>61</v>
      </c>
      <c r="H130" s="35" t="s">
        <v>18</v>
      </c>
      <c r="I130" s="36"/>
      <c r="J130" s="37"/>
      <c r="K130" s="17"/>
    </row>
    <row r="131" s="2" customFormat="true" ht="17.1" hidden="false" customHeight="true" outlineLevel="0" collapsed="false">
      <c r="A131" s="26" t="n">
        <f aca="false">A130+1</f>
        <v>96</v>
      </c>
      <c r="B131" s="68"/>
      <c r="C131" s="68" t="n">
        <f aca="false">C130+1</f>
        <v>6</v>
      </c>
      <c r="D131" s="48"/>
      <c r="E131" s="34"/>
      <c r="F131" s="35" t="s">
        <v>91</v>
      </c>
      <c r="G131" s="34"/>
      <c r="H131" s="35" t="s">
        <v>18</v>
      </c>
      <c r="I131" s="35"/>
      <c r="J131" s="34"/>
      <c r="K131" s="17"/>
    </row>
    <row r="132" s="2" customFormat="true" ht="17.1" hidden="false" customHeight="true" outlineLevel="0" collapsed="false">
      <c r="A132" s="26"/>
      <c r="B132" s="68"/>
      <c r="C132" s="68"/>
      <c r="D132" s="94" t="s">
        <v>113</v>
      </c>
      <c r="E132" s="94"/>
      <c r="F132" s="94"/>
      <c r="G132" s="94"/>
      <c r="H132" s="94"/>
      <c r="I132" s="94"/>
      <c r="J132" s="94"/>
      <c r="K132" s="17"/>
    </row>
    <row r="133" s="2" customFormat="true" ht="17.1" hidden="false" customHeight="true" outlineLevel="0" collapsed="false">
      <c r="A133" s="26" t="n">
        <v>97</v>
      </c>
      <c r="B133" s="68"/>
      <c r="C133" s="68" t="n">
        <v>1</v>
      </c>
      <c r="D133" s="34"/>
      <c r="E133" s="34"/>
      <c r="F133" s="35" t="s">
        <v>66</v>
      </c>
      <c r="G133" s="79" t="s">
        <v>29</v>
      </c>
      <c r="H133" s="96" t="s">
        <v>18</v>
      </c>
      <c r="I133" s="97"/>
      <c r="J133" s="157"/>
      <c r="K133" s="17"/>
    </row>
    <row r="134" s="17" customFormat="true" ht="17.1" hidden="false" customHeight="true" outlineLevel="0" collapsed="false">
      <c r="A134" s="26" t="n">
        <v>98</v>
      </c>
      <c r="B134" s="68"/>
      <c r="C134" s="68" t="n">
        <v>2</v>
      </c>
      <c r="D134" s="34"/>
      <c r="E134" s="34"/>
      <c r="F134" s="35" t="s">
        <v>60</v>
      </c>
      <c r="G134" s="34" t="s">
        <v>17</v>
      </c>
      <c r="H134" s="35" t="s">
        <v>18</v>
      </c>
      <c r="I134" s="36"/>
      <c r="J134" s="76"/>
    </row>
    <row r="135" s="2" customFormat="true" ht="17.1" hidden="false" customHeight="true" outlineLevel="0" collapsed="false">
      <c r="A135" s="26"/>
      <c r="B135" s="68"/>
      <c r="C135" s="68"/>
      <c r="D135" s="94" t="s">
        <v>114</v>
      </c>
      <c r="E135" s="94"/>
      <c r="F135" s="94"/>
      <c r="G135" s="94"/>
      <c r="H135" s="94"/>
      <c r="I135" s="94"/>
      <c r="J135" s="94"/>
      <c r="K135" s="17"/>
    </row>
    <row r="136" s="2" customFormat="true" ht="17.1" hidden="false" customHeight="true" outlineLevel="0" collapsed="false">
      <c r="A136" s="26" t="n">
        <v>99</v>
      </c>
      <c r="B136" s="68"/>
      <c r="C136" s="68" t="n">
        <v>1</v>
      </c>
      <c r="D136" s="34"/>
      <c r="E136" s="34"/>
      <c r="F136" s="35" t="s">
        <v>45</v>
      </c>
      <c r="G136" s="79" t="s">
        <v>25</v>
      </c>
      <c r="H136" s="50" t="s">
        <v>18</v>
      </c>
      <c r="I136" s="50"/>
      <c r="J136" s="34"/>
      <c r="K136" s="17"/>
    </row>
    <row r="137" s="2" customFormat="true" ht="17.1" hidden="false" customHeight="true" outlineLevel="0" collapsed="false">
      <c r="A137" s="11"/>
      <c r="B137" s="160"/>
      <c r="C137" s="160"/>
      <c r="D137" s="11"/>
      <c r="E137" s="11"/>
      <c r="F137" s="161"/>
      <c r="G137" s="11"/>
      <c r="H137" s="162"/>
      <c r="I137" s="162"/>
      <c r="J137" s="11"/>
    </row>
    <row r="138" s="3" customFormat="true" ht="25.5" hidden="false" customHeight="false" outlineLevel="0" collapsed="false">
      <c r="A138" s="10"/>
      <c r="B138" s="11"/>
      <c r="C138" s="11"/>
      <c r="D138" s="163" t="s">
        <v>115</v>
      </c>
      <c r="E138" s="11"/>
      <c r="F138" s="11"/>
      <c r="G138" s="11"/>
      <c r="H138" s="11"/>
      <c r="I138" s="11"/>
      <c r="J138" s="11"/>
    </row>
    <row r="139" s="3" customFormat="true" ht="4.5" hidden="false" customHeight="true" outlineLevel="0" collapsed="false">
      <c r="A139" s="10"/>
      <c r="B139" s="11"/>
      <c r="C139" s="11"/>
      <c r="D139" s="163"/>
      <c r="E139" s="11"/>
      <c r="F139" s="11"/>
      <c r="G139" s="11"/>
      <c r="H139" s="11"/>
      <c r="I139" s="11"/>
      <c r="J139" s="11"/>
    </row>
    <row r="140" s="3" customFormat="true" ht="15.75" hidden="false" customHeight="false" outlineLevel="0" collapsed="false">
      <c r="A140" s="10"/>
      <c r="B140" s="11"/>
      <c r="C140" s="11"/>
      <c r="D140" s="164" t="s">
        <v>116</v>
      </c>
      <c r="E140" s="165"/>
      <c r="F140" s="166"/>
      <c r="G140" s="11"/>
      <c r="H140" s="11"/>
      <c r="I140" s="11"/>
      <c r="J140" s="8"/>
    </row>
    <row r="141" s="3" customFormat="true" ht="15.75" hidden="false" customHeight="false" outlineLevel="0" collapsed="false">
      <c r="A141" s="10"/>
      <c r="B141" s="11"/>
      <c r="C141" s="11"/>
      <c r="D141" s="167" t="s">
        <v>117</v>
      </c>
      <c r="E141" s="37"/>
      <c r="F141" s="168"/>
      <c r="G141" s="11"/>
      <c r="H141" s="11"/>
      <c r="I141" s="11"/>
      <c r="J141" s="8"/>
    </row>
    <row r="142" s="3" customFormat="true" ht="15.75" hidden="false" customHeight="false" outlineLevel="0" collapsed="false">
      <c r="A142" s="10"/>
      <c r="B142" s="11"/>
      <c r="C142" s="11"/>
      <c r="D142" s="167" t="s">
        <v>118</v>
      </c>
      <c r="E142" s="37"/>
      <c r="F142" s="11"/>
      <c r="G142" s="11"/>
      <c r="H142" s="11"/>
      <c r="I142" s="11"/>
      <c r="J142" s="11"/>
    </row>
    <row r="143" s="3" customFormat="true" ht="15.75" hidden="false" customHeight="false" outlineLevel="0" collapsed="false">
      <c r="A143" s="10"/>
      <c r="B143" s="11"/>
      <c r="C143" s="11"/>
      <c r="D143" s="167" t="s">
        <v>119</v>
      </c>
      <c r="E143" s="37"/>
      <c r="F143" s="11"/>
      <c r="G143" s="11"/>
      <c r="H143" s="11"/>
      <c r="I143" s="11"/>
      <c r="J143" s="11"/>
    </row>
    <row r="144" customFormat="false" ht="15.75" hidden="false" customHeight="false" outlineLevel="0" collapsed="false">
      <c r="A144" s="10"/>
      <c r="B144" s="11"/>
      <c r="C144" s="11"/>
      <c r="D144" s="167" t="s">
        <v>120</v>
      </c>
      <c r="E144" s="37"/>
      <c r="F144" s="11"/>
      <c r="G144" s="11"/>
      <c r="H144" s="11"/>
      <c r="I144" s="11"/>
      <c r="J144" s="11"/>
    </row>
    <row r="145" customFormat="false" ht="15.75" hidden="false" customHeight="false" outlineLevel="0" collapsed="false">
      <c r="A145" s="10"/>
      <c r="B145" s="11"/>
      <c r="C145" s="11"/>
      <c r="D145" s="167" t="s">
        <v>121</v>
      </c>
      <c r="E145" s="37" t="n">
        <v>8</v>
      </c>
      <c r="F145" s="11"/>
      <c r="G145" s="11"/>
      <c r="H145" s="11"/>
      <c r="I145" s="11"/>
      <c r="J145" s="11"/>
    </row>
    <row r="146" customFormat="false" ht="15.75" hidden="false" customHeight="false" outlineLevel="0" collapsed="false">
      <c r="A146" s="10"/>
      <c r="B146" s="11"/>
      <c r="C146" s="11"/>
      <c r="D146" s="167" t="s">
        <v>122</v>
      </c>
      <c r="E146" s="37" t="n">
        <v>91</v>
      </c>
      <c r="F146" s="11"/>
      <c r="G146" s="11"/>
      <c r="H146" s="11"/>
      <c r="I146" s="11"/>
      <c r="J146" s="11"/>
    </row>
    <row r="147" customFormat="false" ht="15.75" hidden="false" customHeight="false" outlineLevel="0" collapsed="false">
      <c r="A147" s="10"/>
      <c r="B147" s="11"/>
      <c r="C147" s="11"/>
      <c r="D147" s="167" t="s">
        <v>123</v>
      </c>
      <c r="E147" s="37" t="n">
        <v>99</v>
      </c>
      <c r="F147" s="11"/>
      <c r="G147" s="11"/>
      <c r="H147" s="11"/>
      <c r="I147" s="11"/>
      <c r="J147" s="11"/>
    </row>
    <row r="148" customFormat="false" ht="80.25" hidden="false" customHeight="true" outlineLevel="0" collapsed="false">
      <c r="A148" s="10"/>
      <c r="B148" s="11"/>
      <c r="C148" s="11"/>
      <c r="D148" s="169" t="s">
        <v>124</v>
      </c>
      <c r="E148" s="170"/>
      <c r="F148" s="11"/>
      <c r="G148" s="11"/>
      <c r="H148" s="11"/>
      <c r="I148" s="11"/>
      <c r="J148" s="11"/>
    </row>
    <row r="149" customFormat="false" ht="27.75" hidden="false" customHeight="true" outlineLevel="0" collapsed="false">
      <c r="A149" s="10"/>
      <c r="B149" s="11"/>
      <c r="C149" s="11"/>
      <c r="D149" s="171" t="s">
        <v>125</v>
      </c>
      <c r="E149" s="171"/>
      <c r="F149" s="171"/>
      <c r="G149" s="171"/>
      <c r="H149" s="171"/>
      <c r="I149" s="171"/>
      <c r="J149" s="171"/>
    </row>
    <row r="150" customFormat="false" ht="18" hidden="false" customHeight="true" outlineLevel="0" collapsed="false">
      <c r="A150" s="10"/>
      <c r="B150" s="11"/>
      <c r="C150" s="11"/>
      <c r="D150" s="163" t="s">
        <v>126</v>
      </c>
      <c r="E150" s="11"/>
      <c r="F150" s="11"/>
      <c r="G150" s="11"/>
      <c r="H150" s="11"/>
      <c r="I150" s="11"/>
      <c r="J150" s="11"/>
    </row>
    <row r="151" customFormat="false" ht="18" hidden="false" customHeight="true" outlineLevel="0" collapsed="false">
      <c r="A151" s="10"/>
      <c r="B151" s="11"/>
      <c r="C151" s="11"/>
      <c r="D151" s="163" t="s">
        <v>127</v>
      </c>
      <c r="E151" s="11"/>
      <c r="F151" s="11"/>
      <c r="G151" s="11"/>
      <c r="H151" s="11"/>
      <c r="I151" s="11"/>
      <c r="J151" s="11"/>
    </row>
    <row r="152" s="2" customFormat="true" ht="20.25" hidden="false" customHeight="true" outlineLevel="0" collapsed="false">
      <c r="A152" s="10"/>
      <c r="B152" s="11"/>
      <c r="C152" s="11"/>
      <c r="D152" s="172" t="s">
        <v>128</v>
      </c>
      <c r="E152" s="173"/>
      <c r="F152" s="173"/>
      <c r="G152" s="173"/>
      <c r="H152" s="11"/>
      <c r="I152" s="11"/>
      <c r="J152" s="11"/>
      <c r="K152" s="3"/>
    </row>
    <row r="153" s="2" customFormat="true" ht="12.75" hidden="false" customHeight="true" outlineLevel="0" collapsed="false">
      <c r="A153" s="10"/>
      <c r="B153" s="11"/>
      <c r="C153" s="11"/>
      <c r="D153" s="172"/>
      <c r="E153" s="173"/>
      <c r="F153" s="173"/>
      <c r="G153" s="173"/>
      <c r="H153" s="11"/>
      <c r="I153" s="11"/>
      <c r="J153" s="11"/>
      <c r="K153" s="3"/>
    </row>
    <row r="154" s="2" customFormat="true" ht="15.75" hidden="false" customHeight="true" outlineLevel="0" collapsed="false">
      <c r="A154" s="10"/>
      <c r="B154" s="11"/>
      <c r="C154" s="11"/>
      <c r="D154" s="174" t="s">
        <v>129</v>
      </c>
      <c r="E154" s="173"/>
      <c r="F154" s="173"/>
      <c r="G154" s="175" t="s">
        <v>130</v>
      </c>
      <c r="H154" s="11"/>
      <c r="I154" s="11"/>
      <c r="J154" s="11"/>
      <c r="K154" s="3"/>
    </row>
    <row r="155" s="2" customFormat="true" ht="13.5" hidden="false" customHeight="true" outlineLevel="0" collapsed="false">
      <c r="A155" s="10"/>
      <c r="B155" s="11"/>
      <c r="C155" s="11"/>
      <c r="D155" s="174" t="s">
        <v>131</v>
      </c>
      <c r="E155" s="173"/>
      <c r="F155" s="173"/>
      <c r="G155" s="173" t="s">
        <v>132</v>
      </c>
      <c r="H155" s="11"/>
      <c r="I155" s="11"/>
      <c r="J155" s="11"/>
      <c r="K155" s="3"/>
    </row>
    <row r="156" s="2" customFormat="true" ht="20.25" hidden="false" customHeight="true" outlineLevel="0" collapsed="false">
      <c r="A156" s="10"/>
      <c r="B156" s="11"/>
      <c r="C156" s="11"/>
      <c r="D156" s="172"/>
      <c r="E156" s="173"/>
      <c r="F156" s="173"/>
      <c r="G156" s="173"/>
      <c r="H156" s="11"/>
      <c r="I156" s="11"/>
      <c r="J156" s="11"/>
      <c r="K156" s="3"/>
    </row>
    <row r="157" s="2" customFormat="true" ht="15.75" hidden="false" customHeight="true" outlineLevel="0" collapsed="false">
      <c r="A157" s="10"/>
      <c r="B157" s="11"/>
      <c r="C157" s="11"/>
      <c r="D157" s="176"/>
      <c r="E157" s="173"/>
      <c r="F157" s="173"/>
      <c r="G157" s="173"/>
      <c r="H157" s="11"/>
      <c r="I157" s="11"/>
      <c r="J157" s="11"/>
      <c r="K157" s="3"/>
    </row>
    <row r="158" s="177" customFormat="true" ht="15.75" hidden="false" customHeight="false" outlineLevel="0" collapsed="false">
      <c r="B158" s="178"/>
      <c r="C158" s="178"/>
      <c r="D158" s="178"/>
      <c r="E158" s="178"/>
      <c r="F158" s="178"/>
      <c r="G158" s="178"/>
      <c r="H158" s="178"/>
      <c r="I158" s="178"/>
      <c r="J158" s="178"/>
      <c r="K158" s="179"/>
    </row>
    <row r="159" s="177" customFormat="true" ht="15.75" hidden="false" customHeight="false" outlineLevel="0" collapsed="false">
      <c r="B159" s="178"/>
      <c r="C159" s="178"/>
      <c r="D159" s="178"/>
      <c r="E159" s="178"/>
      <c r="F159" s="178"/>
      <c r="G159" s="178"/>
      <c r="H159" s="178"/>
      <c r="I159" s="178"/>
      <c r="J159" s="178"/>
      <c r="K159" s="179"/>
    </row>
    <row r="160" s="177" customFormat="true" ht="15.75" hidden="false" customHeight="false" outlineLevel="0" collapsed="false">
      <c r="B160" s="178"/>
      <c r="C160" s="178"/>
      <c r="D160" s="178"/>
      <c r="E160" s="178"/>
      <c r="F160" s="178"/>
      <c r="G160" s="178"/>
      <c r="H160" s="178"/>
      <c r="I160" s="178"/>
      <c r="J160" s="178"/>
      <c r="K160" s="179"/>
    </row>
    <row r="161" s="177" customFormat="true" ht="15.75" hidden="false" customHeight="false" outlineLevel="0" collapsed="false">
      <c r="B161" s="178"/>
      <c r="C161" s="178"/>
      <c r="D161" s="178"/>
      <c r="E161" s="178"/>
      <c r="F161" s="178"/>
      <c r="G161" s="178"/>
      <c r="H161" s="178"/>
      <c r="I161" s="178"/>
      <c r="J161" s="178"/>
      <c r="K161" s="179"/>
    </row>
    <row r="162" s="177" customFormat="true" ht="15.75" hidden="false" customHeight="false" outlineLevel="0" collapsed="false">
      <c r="B162" s="178"/>
      <c r="C162" s="178"/>
      <c r="D162" s="178"/>
      <c r="E162" s="178"/>
      <c r="F162" s="178"/>
      <c r="G162" s="178"/>
      <c r="H162" s="178"/>
      <c r="I162" s="178"/>
      <c r="J162" s="178"/>
      <c r="K162" s="179"/>
    </row>
    <row r="163" s="177" customFormat="true" ht="15.75" hidden="false" customHeight="false" outlineLevel="0" collapsed="false">
      <c r="B163" s="178"/>
      <c r="C163" s="178"/>
      <c r="D163" s="178"/>
      <c r="E163" s="178"/>
      <c r="F163" s="178"/>
      <c r="G163" s="178"/>
      <c r="H163" s="178"/>
      <c r="I163" s="178"/>
      <c r="J163" s="178"/>
      <c r="K163" s="179"/>
    </row>
    <row r="164" s="177" customFormat="true" ht="15.75" hidden="false" customHeight="false" outlineLevel="0" collapsed="false">
      <c r="B164" s="178"/>
      <c r="C164" s="178"/>
      <c r="D164" s="178"/>
      <c r="E164" s="178"/>
      <c r="F164" s="178"/>
      <c r="G164" s="178"/>
      <c r="H164" s="178"/>
      <c r="I164" s="178"/>
      <c r="J164" s="178"/>
      <c r="K164" s="179"/>
    </row>
    <row r="165" s="177" customFormat="true" ht="15.75" hidden="false" customHeight="false" outlineLevel="0" collapsed="false">
      <c r="B165" s="178"/>
      <c r="C165" s="178"/>
      <c r="D165" s="178"/>
      <c r="E165" s="178"/>
      <c r="F165" s="178"/>
      <c r="G165" s="178"/>
      <c r="H165" s="178"/>
      <c r="I165" s="178"/>
      <c r="J165" s="178"/>
      <c r="K165" s="179"/>
    </row>
    <row r="166" s="177" customFormat="true" ht="15.75" hidden="false" customHeight="false" outlineLevel="0" collapsed="false">
      <c r="B166" s="178"/>
      <c r="C166" s="178"/>
      <c r="D166" s="178"/>
      <c r="E166" s="178"/>
      <c r="F166" s="178"/>
      <c r="G166" s="178"/>
      <c r="H166" s="178"/>
      <c r="I166" s="178"/>
      <c r="J166" s="178"/>
      <c r="K166" s="179"/>
    </row>
    <row r="167" s="177" customFormat="true" ht="15.75" hidden="false" customHeight="false" outlineLevel="0" collapsed="false">
      <c r="B167" s="178"/>
      <c r="C167" s="178"/>
      <c r="D167" s="178"/>
      <c r="E167" s="178"/>
      <c r="F167" s="178"/>
      <c r="G167" s="178"/>
      <c r="H167" s="178"/>
      <c r="I167" s="178"/>
      <c r="J167" s="178"/>
      <c r="K167" s="179"/>
    </row>
    <row r="168" s="177" customFormat="true" ht="15.75" hidden="false" customHeight="false" outlineLevel="0" collapsed="false">
      <c r="B168" s="178"/>
      <c r="C168" s="178"/>
      <c r="D168" s="178"/>
      <c r="E168" s="178"/>
      <c r="F168" s="178"/>
      <c r="G168" s="178"/>
      <c r="H168" s="178"/>
      <c r="I168" s="178"/>
      <c r="J168" s="178"/>
      <c r="K168" s="179"/>
    </row>
    <row r="169" s="177" customFormat="true" ht="15.75" hidden="false" customHeight="false" outlineLevel="0" collapsed="false">
      <c r="B169" s="178"/>
      <c r="C169" s="178"/>
      <c r="D169" s="178"/>
      <c r="E169" s="178"/>
      <c r="F169" s="178"/>
      <c r="G169" s="178"/>
      <c r="H169" s="178"/>
      <c r="I169" s="178"/>
      <c r="J169" s="178"/>
      <c r="K169" s="179"/>
    </row>
  </sheetData>
  <mergeCells count="30">
    <mergeCell ref="A4:J4"/>
    <mergeCell ref="A7:A8"/>
    <mergeCell ref="B7:B8"/>
    <mergeCell ref="D7:D8"/>
    <mergeCell ref="E7:F7"/>
    <mergeCell ref="G7:G8"/>
    <mergeCell ref="H7:H8"/>
    <mergeCell ref="J7:J8"/>
    <mergeCell ref="A9:J9"/>
    <mergeCell ref="A13:J13"/>
    <mergeCell ref="D21:J21"/>
    <mergeCell ref="A31:J31"/>
    <mergeCell ref="D33:J33"/>
    <mergeCell ref="D41:J41"/>
    <mergeCell ref="A56:J56"/>
    <mergeCell ref="D58:J58"/>
    <mergeCell ref="D71:J71"/>
    <mergeCell ref="A84:J84"/>
    <mergeCell ref="D86:J86"/>
    <mergeCell ref="D95:J95"/>
    <mergeCell ref="D98:J98"/>
    <mergeCell ref="D103:J103"/>
    <mergeCell ref="A105:J105"/>
    <mergeCell ref="D107:J107"/>
    <mergeCell ref="D118:J118"/>
    <mergeCell ref="D125:J125"/>
    <mergeCell ref="D132:J132"/>
    <mergeCell ref="D135:J135"/>
    <mergeCell ref="D149:J149"/>
    <mergeCell ref="E157:G157"/>
  </mergeCells>
  <printOptions headings="false" gridLines="false" gridLinesSet="true" horizontalCentered="false" verticalCentered="false"/>
  <pageMargins left="0.708333333333333" right="0.708333333333333" top="0.309722222222222" bottom="0.2201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6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6"/>
  <sheetViews>
    <sheetView showFormulas="false" showGridLines="true" showRowColHeaders="true" showZeros="true" rightToLeft="false" tabSelected="false" showOutlineSymbols="true" defaultGridColor="true" view="pageBreakPreview" topLeftCell="A94" colorId="64" zoomScale="70" zoomScaleNormal="100" zoomScalePageLayoutView="70" workbookViewId="0">
      <selection pane="topLeft" activeCell="A135" activeCellId="0" sqref="A135:IV13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7"/>
    <col collapsed="false" customWidth="true" hidden="true" outlineLevel="0" max="2" min="2" style="2" width="27.56"/>
    <col collapsed="false" customWidth="true" hidden="false" outlineLevel="0" max="3" min="3" style="2" width="10.13"/>
    <col collapsed="false" customWidth="true" hidden="false" outlineLevel="0" max="4" min="4" style="2" width="66.99"/>
    <col collapsed="false" customWidth="true" hidden="false" outlineLevel="0" max="5" min="5" style="2" width="27.14"/>
    <col collapsed="false" customWidth="true" hidden="false" outlineLevel="0" max="6" min="6" style="2" width="35.42"/>
    <col collapsed="false" customWidth="true" hidden="false" outlineLevel="0" max="7" min="7" style="2" width="13.99"/>
    <col collapsed="false" customWidth="true" hidden="false" outlineLevel="0" max="9" min="8" style="2" width="11.13"/>
    <col collapsed="false" customWidth="true" hidden="false" outlineLevel="0" max="10" min="10" style="2" width="33.28"/>
    <col collapsed="false" customWidth="true" hidden="false" outlineLevel="0" max="11" min="11" style="3" width="31.28"/>
    <col collapsed="false" customWidth="false" hidden="false" outlineLevel="0" max="257" min="12" style="1" width="9.14"/>
  </cols>
  <sheetData>
    <row r="1" customFormat="false" ht="15.75" hidden="false" customHeight="true" outlineLevel="0" collapsed="false">
      <c r="A1" s="180" t="s">
        <v>133</v>
      </c>
      <c r="B1" s="180"/>
      <c r="C1" s="180"/>
      <c r="D1" s="180"/>
      <c r="E1" s="180"/>
      <c r="F1" s="180"/>
      <c r="G1" s="180"/>
      <c r="H1" s="180"/>
      <c r="I1" s="180"/>
      <c r="J1" s="180"/>
    </row>
    <row r="2" customFormat="false" ht="15.75" hidden="false" customHeight="true" outlineLevel="0" collapsed="false">
      <c r="A2" s="180"/>
      <c r="B2" s="180"/>
      <c r="C2" s="180"/>
      <c r="D2" s="180"/>
      <c r="E2" s="180"/>
      <c r="F2" s="180"/>
      <c r="G2" s="180"/>
      <c r="H2" s="180"/>
      <c r="I2" s="180"/>
      <c r="J2" s="181"/>
    </row>
    <row r="3" customFormat="false" ht="15.75" hidden="false" customHeight="true" outlineLevel="0" collapsed="false">
      <c r="A3" s="180"/>
      <c r="B3" s="180"/>
      <c r="C3" s="180"/>
      <c r="D3" s="180"/>
      <c r="E3" s="180"/>
      <c r="F3" s="180"/>
      <c r="G3" s="180"/>
      <c r="H3" s="180"/>
      <c r="I3" s="180"/>
      <c r="J3" s="181"/>
    </row>
    <row r="4" customFormat="false" ht="25.5" hidden="false" customHeight="true" outlineLevel="0" collapsed="false">
      <c r="A4" s="182"/>
      <c r="B4" s="182"/>
      <c r="C4" s="182"/>
      <c r="D4" s="182"/>
      <c r="E4" s="182"/>
      <c r="G4" s="182"/>
      <c r="H4" s="183" t="s">
        <v>134</v>
      </c>
      <c r="I4" s="183"/>
      <c r="J4" s="183"/>
    </row>
    <row r="5" customFormat="false" ht="23.25" hidden="false" customHeight="true" outlineLevel="0" collapsed="false">
      <c r="A5" s="184" t="s">
        <v>5</v>
      </c>
      <c r="B5" s="184"/>
      <c r="C5" s="184"/>
      <c r="D5" s="184"/>
      <c r="E5" s="184"/>
      <c r="F5" s="184"/>
      <c r="G5" s="184"/>
      <c r="H5" s="184"/>
      <c r="I5" s="184"/>
      <c r="J5" s="184"/>
    </row>
    <row r="6" customFormat="false" ht="23.25" hidden="false" customHeight="true" outlineLevel="0" collapsed="false">
      <c r="A6" s="184"/>
      <c r="B6" s="184"/>
      <c r="C6" s="184"/>
      <c r="D6" s="184"/>
      <c r="E6" s="184"/>
      <c r="F6" s="184"/>
      <c r="G6" s="184"/>
      <c r="H6" s="184"/>
      <c r="I6" s="184"/>
      <c r="J6" s="185"/>
    </row>
    <row r="7" customFormat="false" ht="23.25" hidden="false" customHeight="true" outlineLevel="0" collapsed="false">
      <c r="A7" s="184"/>
      <c r="B7" s="184"/>
      <c r="C7" s="184"/>
      <c r="D7" s="184"/>
      <c r="E7" s="184"/>
      <c r="F7" s="184"/>
      <c r="G7" s="184"/>
      <c r="H7" s="184"/>
      <c r="I7" s="184"/>
      <c r="J7" s="185"/>
    </row>
    <row r="8" customFormat="false" ht="9.75" hidden="false" customHeight="true" outlineLevel="0" collapsed="false"/>
    <row r="9" customFormat="false" ht="16.5" hidden="true" customHeight="false" outlineLevel="0" collapsed="false"/>
    <row r="10" s="2" customFormat="true" ht="30" hidden="false" customHeight="true" outlineLevel="0" collapsed="false">
      <c r="A10" s="186" t="s">
        <v>6</v>
      </c>
      <c r="B10" s="187" t="s">
        <v>7</v>
      </c>
      <c r="C10" s="188"/>
      <c r="D10" s="187" t="s">
        <v>8</v>
      </c>
      <c r="E10" s="188" t="s">
        <v>9</v>
      </c>
      <c r="F10" s="188"/>
      <c r="G10" s="187" t="s">
        <v>10</v>
      </c>
      <c r="H10" s="187" t="s">
        <v>11</v>
      </c>
      <c r="I10" s="189"/>
      <c r="J10" s="190" t="s">
        <v>12</v>
      </c>
      <c r="K10" s="17"/>
    </row>
    <row r="11" s="2" customFormat="true" ht="30" hidden="false" customHeight="true" outlineLevel="0" collapsed="false">
      <c r="A11" s="186"/>
      <c r="B11" s="187"/>
      <c r="C11" s="191"/>
      <c r="D11" s="187"/>
      <c r="E11" s="191"/>
      <c r="F11" s="191"/>
      <c r="G11" s="187"/>
      <c r="H11" s="187"/>
      <c r="I11" s="192"/>
      <c r="J11" s="190"/>
      <c r="K11" s="17"/>
    </row>
    <row r="12" s="2" customFormat="true" ht="95.25" hidden="false" customHeight="true" outlineLevel="0" collapsed="false">
      <c r="A12" s="186"/>
      <c r="B12" s="187"/>
      <c r="C12" s="193"/>
      <c r="D12" s="187"/>
      <c r="E12" s="193" t="s">
        <v>13</v>
      </c>
      <c r="F12" s="193" t="s">
        <v>14</v>
      </c>
      <c r="G12" s="187"/>
      <c r="H12" s="187"/>
      <c r="I12" s="194"/>
      <c r="J12" s="190"/>
      <c r="K12" s="17"/>
    </row>
    <row r="13" s="22" customFormat="true" ht="23.25" hidden="false" customHeight="true" outlineLevel="0" collapsed="false">
      <c r="A13" s="195" t="s">
        <v>135</v>
      </c>
      <c r="B13" s="195"/>
      <c r="C13" s="195"/>
      <c r="D13" s="195"/>
      <c r="E13" s="195"/>
      <c r="F13" s="195"/>
      <c r="G13" s="195"/>
      <c r="H13" s="195"/>
      <c r="I13" s="195"/>
      <c r="J13" s="195"/>
      <c r="K13" s="21"/>
    </row>
    <row r="14" s="2" customFormat="true" ht="17.1" hidden="false" customHeight="true" outlineLevel="0" collapsed="false">
      <c r="A14" s="196" t="n">
        <v>1</v>
      </c>
      <c r="B14" s="197"/>
      <c r="C14" s="198" t="n">
        <v>1</v>
      </c>
      <c r="D14" s="199"/>
      <c r="E14" s="197" t="s">
        <v>16</v>
      </c>
      <c r="F14" s="199"/>
      <c r="G14" s="200" t="s">
        <v>17</v>
      </c>
      <c r="H14" s="200" t="s">
        <v>18</v>
      </c>
      <c r="I14" s="201"/>
      <c r="J14" s="202"/>
      <c r="K14" s="17"/>
    </row>
    <row r="15" s="2" customFormat="true" ht="17.1" hidden="false" customHeight="true" outlineLevel="0" collapsed="false">
      <c r="A15" s="203" t="n">
        <f aca="false">A14+1</f>
        <v>2</v>
      </c>
      <c r="B15" s="204"/>
      <c r="C15" s="205" t="n">
        <v>2</v>
      </c>
      <c r="D15" s="206"/>
      <c r="E15" s="204" t="s">
        <v>19</v>
      </c>
      <c r="F15" s="207"/>
      <c r="G15" s="208" t="s">
        <v>17</v>
      </c>
      <c r="H15" s="208" t="s">
        <v>18</v>
      </c>
      <c r="I15" s="209"/>
      <c r="J15" s="210"/>
      <c r="K15" s="17"/>
    </row>
    <row r="16" s="2" customFormat="true" ht="17.1" hidden="false" customHeight="true" outlineLevel="0" collapsed="false">
      <c r="A16" s="211" t="n">
        <f aca="false">A15+1</f>
        <v>3</v>
      </c>
      <c r="B16" s="212"/>
      <c r="C16" s="205" t="n">
        <v>3</v>
      </c>
      <c r="D16" s="206"/>
      <c r="E16" s="213" t="s">
        <v>20</v>
      </c>
      <c r="F16" s="206"/>
      <c r="G16" s="214" t="s">
        <v>17</v>
      </c>
      <c r="H16" s="214" t="s">
        <v>18</v>
      </c>
      <c r="I16" s="215"/>
      <c r="J16" s="216"/>
      <c r="K16" s="17"/>
    </row>
    <row r="17" s="22" customFormat="true" ht="27" hidden="false" customHeight="true" outlineLevel="0" collapsed="false">
      <c r="A17" s="217" t="s">
        <v>21</v>
      </c>
      <c r="B17" s="217"/>
      <c r="C17" s="217"/>
      <c r="D17" s="217"/>
      <c r="E17" s="217"/>
      <c r="F17" s="217"/>
      <c r="G17" s="217"/>
      <c r="H17" s="217"/>
      <c r="I17" s="217"/>
      <c r="J17" s="217"/>
      <c r="K17" s="21"/>
    </row>
    <row r="18" s="2" customFormat="true" ht="15.75" hidden="false" customHeight="false" outlineLevel="0" collapsed="false">
      <c r="A18" s="196" t="n">
        <v>4</v>
      </c>
      <c r="B18" s="218"/>
      <c r="C18" s="218" t="n">
        <v>1</v>
      </c>
      <c r="D18" s="199"/>
      <c r="E18" s="199" t="s">
        <v>22</v>
      </c>
      <c r="F18" s="219"/>
      <c r="G18" s="200" t="s">
        <v>17</v>
      </c>
      <c r="H18" s="200" t="s">
        <v>18</v>
      </c>
      <c r="I18" s="201"/>
      <c r="J18" s="202"/>
      <c r="K18" s="17"/>
    </row>
    <row r="19" s="2" customFormat="true" ht="17.1" hidden="false" customHeight="true" outlineLevel="0" collapsed="false">
      <c r="A19" s="196" t="n">
        <f aca="false">A18+1</f>
        <v>5</v>
      </c>
      <c r="B19" s="220"/>
      <c r="C19" s="220" t="n">
        <v>1</v>
      </c>
      <c r="D19" s="221" t="s">
        <v>23</v>
      </c>
      <c r="E19" s="207"/>
      <c r="F19" s="222" t="s">
        <v>24</v>
      </c>
      <c r="G19" s="207" t="s">
        <v>25</v>
      </c>
      <c r="H19" s="223" t="s">
        <v>18</v>
      </c>
      <c r="I19" s="224"/>
      <c r="J19" s="210"/>
      <c r="K19" s="17"/>
    </row>
    <row r="20" s="2" customFormat="true" ht="17.1" hidden="false" customHeight="true" outlineLevel="0" collapsed="false">
      <c r="A20" s="196" t="n">
        <f aca="false">A19+1</f>
        <v>6</v>
      </c>
      <c r="B20" s="220"/>
      <c r="C20" s="220" t="n">
        <v>2</v>
      </c>
      <c r="D20" s="221"/>
      <c r="E20" s="207"/>
      <c r="F20" s="225" t="s">
        <v>26</v>
      </c>
      <c r="G20" s="207" t="s">
        <v>25</v>
      </c>
      <c r="H20" s="226" t="s">
        <v>27</v>
      </c>
      <c r="I20" s="227"/>
      <c r="J20" s="210"/>
      <c r="K20" s="17"/>
    </row>
    <row r="21" s="2" customFormat="true" ht="17.1" hidden="false" customHeight="true" outlineLevel="0" collapsed="false">
      <c r="A21" s="196" t="n">
        <f aca="false">A20+1</f>
        <v>7</v>
      </c>
      <c r="B21" s="220"/>
      <c r="C21" s="220" t="n">
        <v>3</v>
      </c>
      <c r="D21" s="221"/>
      <c r="E21" s="207"/>
      <c r="F21" s="225" t="s">
        <v>28</v>
      </c>
      <c r="G21" s="207" t="s">
        <v>29</v>
      </c>
      <c r="H21" s="228" t="s">
        <v>18</v>
      </c>
      <c r="I21" s="229"/>
      <c r="J21" s="210"/>
      <c r="K21" s="17"/>
    </row>
    <row r="22" s="2" customFormat="true" ht="17.1" hidden="false" customHeight="true" outlineLevel="0" collapsed="false">
      <c r="A22" s="196" t="n">
        <v>8</v>
      </c>
      <c r="B22" s="220"/>
      <c r="C22" s="220" t="n">
        <v>1</v>
      </c>
      <c r="D22" s="230" t="s">
        <v>32</v>
      </c>
      <c r="E22" s="231"/>
      <c r="F22" s="232" t="s">
        <v>33</v>
      </c>
      <c r="G22" s="231" t="s">
        <v>29</v>
      </c>
      <c r="H22" s="233" t="s">
        <v>18</v>
      </c>
      <c r="I22" s="234"/>
      <c r="J22" s="235"/>
      <c r="K22" s="17"/>
    </row>
    <row r="23" s="2" customFormat="true" ht="16.5" hidden="false" customHeight="true" outlineLevel="0" collapsed="false">
      <c r="A23" s="196" t="n">
        <v>9</v>
      </c>
      <c r="B23" s="236"/>
      <c r="C23" s="236" t="n">
        <v>1</v>
      </c>
      <c r="D23" s="221" t="s">
        <v>34</v>
      </c>
      <c r="E23" s="207"/>
      <c r="F23" s="237" t="s">
        <v>33</v>
      </c>
      <c r="G23" s="207" t="s">
        <v>29</v>
      </c>
      <c r="H23" s="208" t="s">
        <v>18</v>
      </c>
      <c r="I23" s="209"/>
      <c r="J23" s="210"/>
      <c r="K23" s="17"/>
    </row>
    <row r="24" s="2" customFormat="true" ht="17.1" hidden="false" customHeight="true" outlineLevel="0" collapsed="false">
      <c r="A24" s="196"/>
      <c r="B24" s="238"/>
      <c r="C24" s="239"/>
      <c r="D24" s="240" t="s">
        <v>35</v>
      </c>
      <c r="E24" s="240"/>
      <c r="F24" s="240"/>
      <c r="G24" s="240"/>
      <c r="H24" s="240"/>
      <c r="I24" s="240"/>
      <c r="J24" s="240"/>
      <c r="K24" s="17"/>
    </row>
    <row r="25" s="2" customFormat="true" ht="17.1" hidden="false" customHeight="true" outlineLevel="0" collapsed="false">
      <c r="A25" s="196" t="n">
        <v>10</v>
      </c>
      <c r="B25" s="241"/>
      <c r="C25" s="220" t="n">
        <v>1</v>
      </c>
      <c r="D25" s="207"/>
      <c r="E25" s="207"/>
      <c r="F25" s="208" t="s">
        <v>136</v>
      </c>
      <c r="G25" s="242" t="s">
        <v>29</v>
      </c>
      <c r="H25" s="243" t="s">
        <v>27</v>
      </c>
      <c r="I25" s="244"/>
      <c r="J25" s="210"/>
      <c r="K25" s="17"/>
    </row>
    <row r="26" s="2" customFormat="true" ht="17.1" hidden="true" customHeight="true" outlineLevel="0" collapsed="false">
      <c r="A26" s="196" t="n">
        <f aca="false">A25+1</f>
        <v>11</v>
      </c>
      <c r="B26" s="220"/>
      <c r="C26" s="220"/>
      <c r="D26" s="207"/>
      <c r="E26" s="207"/>
      <c r="F26" s="237"/>
      <c r="G26" s="221"/>
      <c r="H26" s="208" t="s">
        <v>18</v>
      </c>
      <c r="I26" s="209"/>
      <c r="J26" s="210"/>
      <c r="K26" s="17"/>
    </row>
    <row r="27" s="2" customFormat="true" ht="17.1" hidden="false" customHeight="true" outlineLevel="0" collapsed="false">
      <c r="A27" s="196" t="n">
        <v>11</v>
      </c>
      <c r="B27" s="220"/>
      <c r="C27" s="220" t="n">
        <f aca="false">C25+1</f>
        <v>2</v>
      </c>
      <c r="D27" s="207"/>
      <c r="E27" s="207"/>
      <c r="F27" s="225" t="s">
        <v>37</v>
      </c>
      <c r="G27" s="207"/>
      <c r="H27" s="245" t="s">
        <v>31</v>
      </c>
      <c r="I27" s="229"/>
      <c r="J27" s="210"/>
      <c r="K27" s="17"/>
    </row>
    <row r="28" s="17" customFormat="true" ht="17.1" hidden="false" customHeight="true" outlineLevel="0" collapsed="false">
      <c r="A28" s="246" t="n">
        <v>12</v>
      </c>
      <c r="B28" s="247"/>
      <c r="C28" s="247" t="n">
        <v>3</v>
      </c>
      <c r="D28" s="248"/>
      <c r="E28" s="248"/>
      <c r="F28" s="249" t="s">
        <v>38</v>
      </c>
      <c r="G28" s="248"/>
      <c r="H28" s="250" t="s">
        <v>31</v>
      </c>
      <c r="I28" s="251"/>
      <c r="J28" s="252"/>
    </row>
    <row r="29" s="2" customFormat="true" ht="17.1" hidden="false" customHeight="true" outlineLevel="0" collapsed="false">
      <c r="A29" s="196" t="n">
        <f aca="false">A28+1</f>
        <v>13</v>
      </c>
      <c r="B29" s="220"/>
      <c r="C29" s="220" t="n">
        <v>4</v>
      </c>
      <c r="D29" s="207"/>
      <c r="E29" s="207"/>
      <c r="F29" s="225" t="s">
        <v>37</v>
      </c>
      <c r="G29" s="207"/>
      <c r="H29" s="245" t="s">
        <v>31</v>
      </c>
      <c r="I29" s="229"/>
      <c r="J29" s="210"/>
      <c r="K29" s="17"/>
    </row>
    <row r="30" s="2" customFormat="true" ht="17.1" hidden="false" customHeight="true" outlineLevel="0" collapsed="false">
      <c r="A30" s="196" t="n">
        <f aca="false">A29+1</f>
        <v>14</v>
      </c>
      <c r="B30" s="253"/>
      <c r="C30" s="220" t="n">
        <v>5</v>
      </c>
      <c r="D30" s="206"/>
      <c r="E30" s="206"/>
      <c r="F30" s="225" t="s">
        <v>37</v>
      </c>
      <c r="G30" s="207"/>
      <c r="H30" s="245" t="s">
        <v>31</v>
      </c>
      <c r="I30" s="229"/>
      <c r="J30" s="210"/>
      <c r="K30" s="17"/>
    </row>
    <row r="31" s="17" customFormat="true" ht="17.1" hidden="false" customHeight="true" outlineLevel="0" collapsed="false">
      <c r="A31" s="196" t="n">
        <f aca="false">A30+1</f>
        <v>15</v>
      </c>
      <c r="B31" s="254"/>
      <c r="C31" s="220" t="n">
        <v>6</v>
      </c>
      <c r="D31" s="255"/>
      <c r="E31" s="206"/>
      <c r="F31" s="223" t="s">
        <v>36</v>
      </c>
      <c r="G31" s="256" t="s">
        <v>29</v>
      </c>
      <c r="H31" s="223" t="s">
        <v>31</v>
      </c>
      <c r="I31" s="223"/>
      <c r="J31" s="210"/>
    </row>
    <row r="32" s="17" customFormat="true" ht="17.1" hidden="false" customHeight="true" outlineLevel="0" collapsed="false">
      <c r="A32" s="196" t="n">
        <f aca="false">A31+1</f>
        <v>16</v>
      </c>
      <c r="B32" s="254"/>
      <c r="C32" s="220" t="n">
        <v>7</v>
      </c>
      <c r="D32" s="255"/>
      <c r="E32" s="206"/>
      <c r="F32" s="219" t="s">
        <v>39</v>
      </c>
      <c r="G32" s="207"/>
      <c r="H32" s="228" t="s">
        <v>31</v>
      </c>
      <c r="I32" s="228"/>
      <c r="J32" s="210"/>
    </row>
    <row r="33" s="17" customFormat="true" ht="16.5" hidden="false" customHeight="true" outlineLevel="0" collapsed="false">
      <c r="A33" s="196" t="n">
        <f aca="false">A32+1</f>
        <v>17</v>
      </c>
      <c r="B33" s="257"/>
      <c r="C33" s="220" t="n">
        <v>8</v>
      </c>
      <c r="D33" s="207"/>
      <c r="E33" s="207"/>
      <c r="F33" s="237" t="s">
        <v>39</v>
      </c>
      <c r="G33" s="256"/>
      <c r="H33" s="226" t="s">
        <v>31</v>
      </c>
      <c r="I33" s="224"/>
      <c r="J33" s="210"/>
    </row>
    <row r="34" s="82" customFormat="true" ht="34.5" hidden="false" customHeight="true" outlineLevel="0" collapsed="false">
      <c r="A34" s="258" t="s">
        <v>40</v>
      </c>
      <c r="B34" s="258"/>
      <c r="C34" s="258"/>
      <c r="D34" s="258"/>
      <c r="E34" s="258"/>
      <c r="F34" s="258"/>
      <c r="G34" s="258"/>
      <c r="H34" s="258"/>
      <c r="I34" s="258"/>
      <c r="J34" s="258"/>
      <c r="K34" s="81"/>
    </row>
    <row r="35" s="2" customFormat="true" ht="17.1" hidden="false" customHeight="true" outlineLevel="0" collapsed="false">
      <c r="A35" s="196" t="n">
        <v>18</v>
      </c>
      <c r="B35" s="220"/>
      <c r="C35" s="220" t="n">
        <v>1</v>
      </c>
      <c r="D35" s="207"/>
      <c r="E35" s="207" t="s">
        <v>41</v>
      </c>
      <c r="F35" s="259"/>
      <c r="G35" s="221" t="s">
        <v>17</v>
      </c>
      <c r="H35" s="200" t="s">
        <v>18</v>
      </c>
      <c r="I35" s="201"/>
      <c r="J35" s="210"/>
      <c r="K35" s="17"/>
    </row>
    <row r="36" s="2" customFormat="true" ht="17.1" hidden="false" customHeight="true" outlineLevel="0" collapsed="false">
      <c r="A36" s="196"/>
      <c r="B36" s="220"/>
      <c r="C36" s="260"/>
      <c r="D36" s="261" t="s">
        <v>42</v>
      </c>
      <c r="E36" s="261"/>
      <c r="F36" s="261"/>
      <c r="G36" s="261"/>
      <c r="H36" s="261"/>
      <c r="I36" s="261"/>
      <c r="J36" s="261"/>
      <c r="K36" s="17"/>
    </row>
    <row r="37" s="17" customFormat="true" ht="17.1" hidden="false" customHeight="true" outlineLevel="0" collapsed="false">
      <c r="A37" s="196" t="n">
        <f aca="false">A35+1</f>
        <v>19</v>
      </c>
      <c r="B37" s="247"/>
      <c r="C37" s="247" t="n">
        <v>1</v>
      </c>
      <c r="D37" s="262"/>
      <c r="E37" s="248"/>
      <c r="F37" s="225" t="s">
        <v>43</v>
      </c>
      <c r="G37" s="207" t="s">
        <v>25</v>
      </c>
      <c r="H37" s="263" t="s">
        <v>18</v>
      </c>
      <c r="I37" s="264"/>
      <c r="J37" s="210"/>
    </row>
    <row r="38" s="17" customFormat="true" ht="17.1" hidden="false" customHeight="true" outlineLevel="0" collapsed="false">
      <c r="A38" s="196" t="n">
        <f aca="false">A37+1</f>
        <v>20</v>
      </c>
      <c r="B38" s="247"/>
      <c r="C38" s="247" t="n">
        <f aca="false">C37+1</f>
        <v>2</v>
      </c>
      <c r="D38" s="265" t="s">
        <v>44</v>
      </c>
      <c r="E38" s="248"/>
      <c r="F38" s="225" t="s">
        <v>45</v>
      </c>
      <c r="G38" s="207" t="s">
        <v>25</v>
      </c>
      <c r="H38" s="214" t="s">
        <v>18</v>
      </c>
      <c r="I38" s="215"/>
      <c r="J38" s="266"/>
    </row>
    <row r="39" s="17" customFormat="true" ht="17.1" hidden="false" customHeight="true" outlineLevel="0" collapsed="false">
      <c r="A39" s="196" t="n">
        <f aca="false">A38+1</f>
        <v>21</v>
      </c>
      <c r="B39" s="247"/>
      <c r="C39" s="247" t="n">
        <f aca="false">C38+1</f>
        <v>3</v>
      </c>
      <c r="D39" s="265"/>
      <c r="E39" s="248"/>
      <c r="F39" s="267" t="s">
        <v>46</v>
      </c>
      <c r="G39" s="207" t="s">
        <v>25</v>
      </c>
      <c r="H39" s="268" t="s">
        <v>18</v>
      </c>
      <c r="I39" s="269"/>
      <c r="J39" s="210"/>
    </row>
    <row r="40" s="17" customFormat="true" ht="17.1" hidden="false" customHeight="true" outlineLevel="0" collapsed="false">
      <c r="A40" s="196" t="n">
        <f aca="false">A39+1</f>
        <v>22</v>
      </c>
      <c r="B40" s="247"/>
      <c r="C40" s="247" t="n">
        <f aca="false">C39+1</f>
        <v>4</v>
      </c>
      <c r="D40" s="265" t="s">
        <v>47</v>
      </c>
      <c r="E40" s="248"/>
      <c r="F40" s="225" t="s">
        <v>26</v>
      </c>
      <c r="G40" s="207" t="s">
        <v>25</v>
      </c>
      <c r="H40" s="228" t="s">
        <v>27</v>
      </c>
      <c r="I40" s="229"/>
      <c r="J40" s="210"/>
    </row>
    <row r="41" s="17" customFormat="true" ht="17.1" hidden="false" customHeight="true" outlineLevel="0" collapsed="false">
      <c r="A41" s="196" t="n">
        <f aca="false">A40+1</f>
        <v>23</v>
      </c>
      <c r="B41" s="247"/>
      <c r="C41" s="247" t="n">
        <f aca="false">C40+1</f>
        <v>5</v>
      </c>
      <c r="D41" s="265" t="s">
        <v>48</v>
      </c>
      <c r="E41" s="248"/>
      <c r="F41" s="225" t="s">
        <v>26</v>
      </c>
      <c r="G41" s="207" t="s">
        <v>25</v>
      </c>
      <c r="H41" s="226" t="s">
        <v>27</v>
      </c>
      <c r="I41" s="227"/>
      <c r="J41" s="210"/>
    </row>
    <row r="42" s="2" customFormat="true" ht="16.5" hidden="false" customHeight="true" outlineLevel="0" collapsed="false">
      <c r="A42" s="196" t="n">
        <f aca="false">A41+1</f>
        <v>24</v>
      </c>
      <c r="B42" s="239"/>
      <c r="C42" s="247" t="n">
        <f aca="false">C41+1</f>
        <v>6</v>
      </c>
      <c r="D42" s="207"/>
      <c r="E42" s="207"/>
      <c r="F42" s="228" t="s">
        <v>45</v>
      </c>
      <c r="G42" s="207" t="s">
        <v>17</v>
      </c>
      <c r="H42" s="228" t="s">
        <v>18</v>
      </c>
      <c r="I42" s="228"/>
      <c r="J42" s="207"/>
    </row>
    <row r="43" s="2" customFormat="true" ht="16.5" hidden="false" customHeight="true" outlineLevel="0" collapsed="false">
      <c r="A43" s="196" t="n">
        <f aca="false">A42+1</f>
        <v>25</v>
      </c>
      <c r="B43" s="239"/>
      <c r="C43" s="247" t="n">
        <f aca="false">C42+1</f>
        <v>7</v>
      </c>
      <c r="D43" s="207"/>
      <c r="E43" s="207"/>
      <c r="F43" s="228" t="s">
        <v>49</v>
      </c>
      <c r="G43" s="207" t="s">
        <v>17</v>
      </c>
      <c r="H43" s="228" t="s">
        <v>18</v>
      </c>
      <c r="I43" s="228"/>
      <c r="J43" s="207"/>
    </row>
    <row r="44" s="2" customFormat="true" ht="16.5" hidden="false" customHeight="true" outlineLevel="0" collapsed="false">
      <c r="A44" s="196"/>
      <c r="B44" s="239"/>
      <c r="C44" s="239"/>
      <c r="D44" s="270" t="s">
        <v>50</v>
      </c>
      <c r="E44" s="270"/>
      <c r="F44" s="270"/>
      <c r="G44" s="270"/>
      <c r="H44" s="270"/>
      <c r="I44" s="270"/>
      <c r="J44" s="270"/>
    </row>
    <row r="45" s="2" customFormat="true" ht="16.5" hidden="false" customHeight="true" outlineLevel="0" collapsed="false">
      <c r="A45" s="196" t="n">
        <f aca="false">A43+1</f>
        <v>26</v>
      </c>
      <c r="B45" s="239"/>
      <c r="C45" s="238" t="n">
        <v>1</v>
      </c>
      <c r="D45" s="199"/>
      <c r="E45" s="199"/>
      <c r="F45" s="219" t="s">
        <v>45</v>
      </c>
      <c r="G45" s="199" t="s">
        <v>25</v>
      </c>
      <c r="H45" s="200" t="s">
        <v>18</v>
      </c>
      <c r="I45" s="201"/>
    </row>
    <row r="46" s="2" customFormat="true" ht="16.5" hidden="false" customHeight="true" outlineLevel="0" collapsed="false">
      <c r="A46" s="196" t="n">
        <f aca="false">A45+1</f>
        <v>27</v>
      </c>
      <c r="B46" s="239"/>
      <c r="C46" s="239" t="n">
        <f aca="false">C45+1</f>
        <v>2</v>
      </c>
      <c r="D46" s="221" t="s">
        <v>51</v>
      </c>
      <c r="E46" s="207"/>
      <c r="F46" s="225" t="s">
        <v>52</v>
      </c>
      <c r="G46" s="207" t="s">
        <v>53</v>
      </c>
      <c r="H46" s="228" t="s">
        <v>18</v>
      </c>
      <c r="I46" s="223"/>
      <c r="J46" s="210"/>
    </row>
    <row r="47" s="2" customFormat="true" ht="16.5" hidden="false" customHeight="true" outlineLevel="0" collapsed="false">
      <c r="A47" s="196" t="n">
        <f aca="false">A46+1</f>
        <v>28</v>
      </c>
      <c r="B47" s="239"/>
      <c r="C47" s="239" t="n">
        <f aca="false">C46+1</f>
        <v>3</v>
      </c>
      <c r="D47" s="207"/>
      <c r="E47" s="207"/>
      <c r="F47" s="225" t="s">
        <v>54</v>
      </c>
      <c r="G47" s="207" t="s">
        <v>25</v>
      </c>
      <c r="H47" s="214" t="s">
        <v>27</v>
      </c>
      <c r="I47" s="271"/>
      <c r="J47" s="210"/>
    </row>
    <row r="48" s="2" customFormat="true" ht="16.5" hidden="false" customHeight="true" outlineLevel="0" collapsed="false">
      <c r="A48" s="196" t="n">
        <f aca="false">A47+1</f>
        <v>29</v>
      </c>
      <c r="B48" s="239"/>
      <c r="C48" s="239" t="n">
        <f aca="false">C47+1</f>
        <v>4</v>
      </c>
      <c r="D48" s="207"/>
      <c r="E48" s="207"/>
      <c r="F48" s="225" t="s">
        <v>55</v>
      </c>
      <c r="G48" s="207" t="s">
        <v>17</v>
      </c>
      <c r="H48" s="214" t="s">
        <v>18</v>
      </c>
      <c r="I48" s="215"/>
      <c r="J48" s="210"/>
    </row>
    <row r="49" s="2" customFormat="true" ht="16.5" hidden="false" customHeight="true" outlineLevel="0" collapsed="false">
      <c r="A49" s="196" t="n">
        <f aca="false">A48+1</f>
        <v>30</v>
      </c>
      <c r="B49" s="239"/>
      <c r="C49" s="239" t="n">
        <f aca="false">C48+1</f>
        <v>5</v>
      </c>
      <c r="D49" s="207"/>
      <c r="E49" s="207"/>
      <c r="F49" s="222" t="s">
        <v>56</v>
      </c>
      <c r="G49" s="256" t="s">
        <v>25</v>
      </c>
      <c r="H49" s="272" t="s">
        <v>18</v>
      </c>
      <c r="I49" s="273"/>
      <c r="J49" s="210"/>
    </row>
    <row r="50" s="2" customFormat="true" ht="17.1" hidden="false" customHeight="true" outlineLevel="0" collapsed="false">
      <c r="A50" s="196" t="n">
        <f aca="false">A49+1</f>
        <v>31</v>
      </c>
      <c r="B50" s="239"/>
      <c r="C50" s="239" t="n">
        <f aca="false">C49+1</f>
        <v>6</v>
      </c>
      <c r="D50" s="207"/>
      <c r="E50" s="207"/>
      <c r="F50" s="225" t="s">
        <v>57</v>
      </c>
      <c r="G50" s="207"/>
      <c r="H50" s="214" t="s">
        <v>31</v>
      </c>
      <c r="I50" s="215"/>
      <c r="J50" s="210"/>
    </row>
    <row r="51" s="2" customFormat="true" ht="17.1" hidden="false" customHeight="true" outlineLevel="0" collapsed="false">
      <c r="A51" s="196" t="n">
        <f aca="false">A50+1</f>
        <v>32</v>
      </c>
      <c r="B51" s="274"/>
      <c r="C51" s="239" t="n">
        <f aca="false">C50+1</f>
        <v>7</v>
      </c>
      <c r="D51" s="275" t="s">
        <v>58</v>
      </c>
      <c r="E51" s="206"/>
      <c r="F51" s="276" t="s">
        <v>57</v>
      </c>
      <c r="G51" s="206"/>
      <c r="H51" s="214" t="s">
        <v>31</v>
      </c>
      <c r="I51" s="215"/>
      <c r="J51" s="210"/>
    </row>
    <row r="52" s="2" customFormat="true" ht="17.1" hidden="false" customHeight="true" outlineLevel="0" collapsed="false">
      <c r="A52" s="196" t="n">
        <f aca="false">A51+1</f>
        <v>33</v>
      </c>
      <c r="B52" s="253"/>
      <c r="C52" s="239" t="n">
        <f aca="false">C51+1</f>
        <v>8</v>
      </c>
      <c r="D52" s="206"/>
      <c r="E52" s="206"/>
      <c r="F52" s="214" t="s">
        <v>26</v>
      </c>
      <c r="G52" s="206" t="s">
        <v>25</v>
      </c>
      <c r="H52" s="214" t="s">
        <v>27</v>
      </c>
      <c r="I52" s="215"/>
      <c r="J52" s="216"/>
    </row>
    <row r="53" s="2" customFormat="true" ht="17.1" hidden="false" customHeight="true" outlineLevel="0" collapsed="false">
      <c r="A53" s="196" t="n">
        <f aca="false">A52+1</f>
        <v>34</v>
      </c>
      <c r="B53" s="247"/>
      <c r="C53" s="239" t="n">
        <f aca="false">C52+1</f>
        <v>9</v>
      </c>
      <c r="D53" s="248"/>
      <c r="E53" s="248"/>
      <c r="F53" s="208" t="s">
        <v>59</v>
      </c>
      <c r="G53" s="248" t="s">
        <v>29</v>
      </c>
      <c r="H53" s="277" t="s">
        <v>18</v>
      </c>
      <c r="I53" s="277"/>
      <c r="J53" s="207"/>
    </row>
    <row r="54" s="2" customFormat="true" ht="17.1" hidden="false" customHeight="true" outlineLevel="0" collapsed="false">
      <c r="A54" s="196" t="n">
        <f aca="false">A53+1</f>
        <v>35</v>
      </c>
      <c r="B54" s="218"/>
      <c r="C54" s="239" t="n">
        <f aca="false">C53+1</f>
        <v>10</v>
      </c>
      <c r="D54" s="207"/>
      <c r="E54" s="199"/>
      <c r="F54" s="278" t="s">
        <v>60</v>
      </c>
      <c r="G54" s="199" t="s">
        <v>61</v>
      </c>
      <c r="H54" s="200" t="s">
        <v>18</v>
      </c>
      <c r="I54" s="200"/>
      <c r="J54" s="199"/>
    </row>
    <row r="55" s="17" customFormat="true" ht="17.1" hidden="false" customHeight="true" outlineLevel="0" collapsed="false">
      <c r="A55" s="246" t="n">
        <f aca="false">A54+1</f>
        <v>36</v>
      </c>
      <c r="B55" s="247"/>
      <c r="C55" s="279" t="n">
        <f aca="false">C54+1</f>
        <v>11</v>
      </c>
      <c r="D55" s="280"/>
      <c r="E55" s="248"/>
      <c r="F55" s="277" t="s">
        <v>28</v>
      </c>
      <c r="G55" s="248" t="s">
        <v>29</v>
      </c>
      <c r="H55" s="277" t="s">
        <v>18</v>
      </c>
      <c r="I55" s="277"/>
      <c r="J55" s="248"/>
    </row>
    <row r="56" s="17" customFormat="true" ht="17.1" hidden="false" customHeight="true" outlineLevel="0" collapsed="false">
      <c r="A56" s="246" t="n">
        <v>37</v>
      </c>
      <c r="B56" s="247"/>
      <c r="C56" s="279" t="n">
        <f aca="false">C55+1</f>
        <v>12</v>
      </c>
      <c r="D56" s="280"/>
      <c r="E56" s="248"/>
      <c r="F56" s="277" t="s">
        <v>28</v>
      </c>
      <c r="G56" s="248" t="s">
        <v>29</v>
      </c>
      <c r="H56" s="277" t="s">
        <v>18</v>
      </c>
      <c r="I56" s="277"/>
      <c r="J56" s="248"/>
    </row>
    <row r="57" s="2" customFormat="true" ht="17.1" hidden="false" customHeight="true" outlineLevel="0" collapsed="false">
      <c r="A57" s="196"/>
      <c r="B57" s="220"/>
      <c r="C57" s="239"/>
      <c r="D57" s="281" t="s">
        <v>62</v>
      </c>
      <c r="E57" s="207"/>
      <c r="F57" s="228"/>
      <c r="G57" s="207"/>
      <c r="H57" s="228"/>
      <c r="I57" s="228"/>
      <c r="J57" s="207"/>
    </row>
    <row r="58" s="2" customFormat="true" ht="17.1" hidden="false" customHeight="true" outlineLevel="0" collapsed="false">
      <c r="A58" s="196"/>
      <c r="B58" s="220"/>
      <c r="C58" s="239"/>
      <c r="D58" s="281" t="s">
        <v>63</v>
      </c>
      <c r="E58" s="248"/>
      <c r="F58" s="207"/>
      <c r="G58" s="207"/>
      <c r="H58" s="207"/>
      <c r="I58" s="207"/>
      <c r="J58" s="207"/>
    </row>
    <row r="59" s="82" customFormat="true" ht="24.75" hidden="false" customHeight="true" outlineLevel="0" collapsed="false">
      <c r="A59" s="282" t="s">
        <v>64</v>
      </c>
      <c r="B59" s="282"/>
      <c r="C59" s="282"/>
      <c r="D59" s="282"/>
      <c r="E59" s="282"/>
      <c r="F59" s="282"/>
      <c r="G59" s="282"/>
      <c r="H59" s="282"/>
      <c r="I59" s="282"/>
      <c r="J59" s="282"/>
      <c r="K59" s="81"/>
    </row>
    <row r="60" s="2" customFormat="true" ht="17.1" hidden="false" customHeight="true" outlineLevel="0" collapsed="false">
      <c r="A60" s="196" t="n">
        <v>38</v>
      </c>
      <c r="B60" s="241"/>
      <c r="C60" s="218" t="n">
        <v>1</v>
      </c>
      <c r="D60" s="199"/>
      <c r="E60" s="207" t="s">
        <v>41</v>
      </c>
      <c r="F60" s="207"/>
      <c r="G60" s="278" t="s">
        <v>17</v>
      </c>
      <c r="H60" s="283" t="s">
        <v>18</v>
      </c>
      <c r="I60" s="201"/>
      <c r="J60" s="202"/>
      <c r="K60" s="17"/>
    </row>
    <row r="61" s="2" customFormat="true" ht="17.1" hidden="false" customHeight="true" outlineLevel="0" collapsed="false">
      <c r="A61" s="196"/>
      <c r="B61" s="218"/>
      <c r="C61" s="220"/>
      <c r="D61" s="284" t="s">
        <v>65</v>
      </c>
      <c r="E61" s="284"/>
      <c r="F61" s="284"/>
      <c r="G61" s="284"/>
      <c r="H61" s="284"/>
      <c r="I61" s="284"/>
      <c r="J61" s="284"/>
      <c r="K61" s="17"/>
    </row>
    <row r="62" s="2" customFormat="true" ht="17.1" hidden="false" customHeight="true" outlineLevel="0" collapsed="false">
      <c r="A62" s="196" t="n">
        <v>39</v>
      </c>
      <c r="B62" s="218"/>
      <c r="C62" s="220" t="n">
        <v>1</v>
      </c>
      <c r="D62" s="207"/>
      <c r="E62" s="285"/>
      <c r="F62" s="225" t="s">
        <v>66</v>
      </c>
      <c r="G62" s="207" t="s">
        <v>17</v>
      </c>
      <c r="H62" s="228" t="s">
        <v>18</v>
      </c>
      <c r="I62" s="201"/>
      <c r="J62" s="202"/>
      <c r="K62" s="17"/>
    </row>
    <row r="63" s="2" customFormat="true" ht="17.1" hidden="false" customHeight="true" outlineLevel="0" collapsed="false">
      <c r="A63" s="196" t="n">
        <f aca="false">A62+1</f>
        <v>40</v>
      </c>
      <c r="B63" s="218"/>
      <c r="C63" s="218" t="n">
        <f aca="false">C62+1</f>
        <v>2</v>
      </c>
      <c r="D63" s="207"/>
      <c r="E63" s="285"/>
      <c r="F63" s="225" t="s">
        <v>45</v>
      </c>
      <c r="G63" s="207" t="s">
        <v>17</v>
      </c>
      <c r="H63" s="228"/>
      <c r="I63" s="201"/>
      <c r="J63" s="202"/>
      <c r="K63" s="17"/>
    </row>
    <row r="64" s="2" customFormat="true" ht="17.1" hidden="false" customHeight="true" outlineLevel="0" collapsed="false">
      <c r="A64" s="196" t="n">
        <f aca="false">A63+1</f>
        <v>41</v>
      </c>
      <c r="B64" s="218"/>
      <c r="C64" s="218" t="n">
        <f aca="false">C63+1</f>
        <v>3</v>
      </c>
      <c r="D64" s="207"/>
      <c r="E64" s="285"/>
      <c r="F64" s="225" t="s">
        <v>56</v>
      </c>
      <c r="G64" s="207" t="s">
        <v>17</v>
      </c>
      <c r="H64" s="228" t="s">
        <v>18</v>
      </c>
      <c r="I64" s="201"/>
      <c r="J64" s="202"/>
      <c r="K64" s="17"/>
    </row>
    <row r="65" s="2" customFormat="true" ht="17.1" hidden="false" customHeight="true" outlineLevel="0" collapsed="false">
      <c r="A65" s="196" t="n">
        <f aca="false">A64+1</f>
        <v>42</v>
      </c>
      <c r="B65" s="218"/>
      <c r="C65" s="218" t="n">
        <f aca="false">C64+1</f>
        <v>4</v>
      </c>
      <c r="D65" s="207"/>
      <c r="E65" s="285"/>
      <c r="F65" s="225" t="s">
        <v>68</v>
      </c>
      <c r="G65" s="207" t="s">
        <v>25</v>
      </c>
      <c r="H65" s="228" t="s">
        <v>27</v>
      </c>
      <c r="I65" s="201"/>
      <c r="J65" s="202"/>
      <c r="K65" s="17"/>
    </row>
    <row r="66" s="2" customFormat="true" ht="17.1" hidden="false" customHeight="true" outlineLevel="0" collapsed="false">
      <c r="A66" s="196" t="n">
        <f aca="false">A65+1</f>
        <v>43</v>
      </c>
      <c r="B66" s="218"/>
      <c r="C66" s="218" t="n">
        <f aca="false">C65+1</f>
        <v>5</v>
      </c>
      <c r="D66" s="207"/>
      <c r="E66" s="285"/>
      <c r="F66" s="225" t="s">
        <v>45</v>
      </c>
      <c r="G66" s="207" t="s">
        <v>25</v>
      </c>
      <c r="H66" s="286" t="s">
        <v>18</v>
      </c>
      <c r="I66" s="271"/>
      <c r="J66" s="266"/>
      <c r="K66" s="17"/>
    </row>
    <row r="67" s="2" customFormat="true" ht="17.1" hidden="false" customHeight="true" outlineLevel="0" collapsed="false">
      <c r="A67" s="196" t="n">
        <f aca="false">A66+1</f>
        <v>44</v>
      </c>
      <c r="B67" s="218"/>
      <c r="C67" s="218" t="n">
        <f aca="false">C66+1</f>
        <v>6</v>
      </c>
      <c r="D67" s="207"/>
      <c r="E67" s="285"/>
      <c r="F67" s="225" t="s">
        <v>45</v>
      </c>
      <c r="G67" s="207" t="s">
        <v>17</v>
      </c>
      <c r="H67" s="214" t="s">
        <v>18</v>
      </c>
      <c r="I67" s="215"/>
      <c r="J67" s="266"/>
      <c r="K67" s="17"/>
    </row>
    <row r="68" s="2" customFormat="true" ht="17.1" hidden="false" customHeight="true" outlineLevel="0" collapsed="false">
      <c r="A68" s="196" t="n">
        <f aca="false">A67+1</f>
        <v>45</v>
      </c>
      <c r="B68" s="218"/>
      <c r="C68" s="218" t="n">
        <f aca="false">C67+1</f>
        <v>7</v>
      </c>
      <c r="D68" s="207"/>
      <c r="E68" s="285"/>
      <c r="F68" s="228" t="s">
        <v>55</v>
      </c>
      <c r="G68" s="207" t="s">
        <v>17</v>
      </c>
      <c r="H68" s="228" t="s">
        <v>18</v>
      </c>
      <c r="I68" s="228"/>
      <c r="J68" s="207"/>
      <c r="K68" s="17"/>
    </row>
    <row r="69" s="2" customFormat="true" ht="30.75" hidden="false" customHeight="true" outlineLevel="0" collapsed="false">
      <c r="A69" s="196" t="n">
        <f aca="false">A68+1</f>
        <v>46</v>
      </c>
      <c r="B69" s="218"/>
      <c r="C69" s="218" t="n">
        <f aca="false">C68+1</f>
        <v>8</v>
      </c>
      <c r="D69" s="221" t="s">
        <v>69</v>
      </c>
      <c r="E69" s="285"/>
      <c r="F69" s="225" t="s">
        <v>68</v>
      </c>
      <c r="G69" s="207" t="s">
        <v>25</v>
      </c>
      <c r="H69" s="228" t="s">
        <v>27</v>
      </c>
      <c r="I69" s="229"/>
      <c r="J69" s="210"/>
      <c r="K69" s="17"/>
    </row>
    <row r="70" s="2" customFormat="true" ht="17.1" hidden="false" customHeight="true" outlineLevel="0" collapsed="false">
      <c r="A70" s="196" t="n">
        <f aca="false">A69+1</f>
        <v>47</v>
      </c>
      <c r="B70" s="218"/>
      <c r="C70" s="218" t="n">
        <f aca="false">C69+1</f>
        <v>9</v>
      </c>
      <c r="D70" s="221" t="s">
        <v>70</v>
      </c>
      <c r="E70" s="285"/>
      <c r="F70" s="276" t="s">
        <v>57</v>
      </c>
      <c r="G70" s="206"/>
      <c r="H70" s="214" t="s">
        <v>31</v>
      </c>
      <c r="I70" s="271"/>
      <c r="J70" s="266"/>
      <c r="K70" s="17"/>
    </row>
    <row r="71" s="2" customFormat="true" ht="17.1" hidden="false" customHeight="true" outlineLevel="0" collapsed="false">
      <c r="A71" s="196"/>
      <c r="B71" s="218"/>
      <c r="C71" s="218"/>
      <c r="D71" s="22" t="s">
        <v>71</v>
      </c>
      <c r="E71" s="285"/>
      <c r="K71" s="17"/>
    </row>
    <row r="72" s="2" customFormat="true" ht="17.1" hidden="false" customHeight="true" outlineLevel="0" collapsed="false">
      <c r="A72" s="196" t="n">
        <v>48</v>
      </c>
      <c r="B72" s="218"/>
      <c r="C72" s="218" t="n">
        <v>10</v>
      </c>
      <c r="D72" s="221" t="s">
        <v>72</v>
      </c>
      <c r="E72" s="285"/>
      <c r="F72" s="225" t="s">
        <v>57</v>
      </c>
      <c r="G72" s="207"/>
      <c r="H72" s="214" t="s">
        <v>31</v>
      </c>
      <c r="I72" s="271"/>
      <c r="J72" s="207"/>
      <c r="K72" s="17"/>
    </row>
    <row r="73" s="2" customFormat="true" ht="17.1" hidden="false" customHeight="true" outlineLevel="0" collapsed="false">
      <c r="A73" s="196"/>
      <c r="B73" s="218"/>
      <c r="C73" s="218"/>
      <c r="D73" s="221" t="s">
        <v>73</v>
      </c>
      <c r="E73" s="285"/>
      <c r="F73" s="207"/>
      <c r="G73" s="207"/>
      <c r="H73" s="207"/>
      <c r="I73" s="207"/>
      <c r="J73" s="207"/>
      <c r="K73" s="17"/>
    </row>
    <row r="74" s="2" customFormat="true" ht="17.1" hidden="false" customHeight="true" outlineLevel="0" collapsed="false">
      <c r="A74" s="196"/>
      <c r="B74" s="218"/>
      <c r="C74" s="287"/>
      <c r="D74" s="288" t="s">
        <v>74</v>
      </c>
      <c r="E74" s="288"/>
      <c r="F74" s="288"/>
      <c r="G74" s="288"/>
      <c r="H74" s="288"/>
      <c r="I74" s="288"/>
      <c r="J74" s="288"/>
      <c r="K74" s="17"/>
    </row>
    <row r="75" s="2" customFormat="true" ht="17.1" hidden="false" customHeight="true" outlineLevel="0" collapsed="false">
      <c r="A75" s="196" t="n">
        <v>49</v>
      </c>
      <c r="B75" s="220"/>
      <c r="C75" s="220" t="n">
        <v>1</v>
      </c>
      <c r="D75" s="221" t="s">
        <v>75</v>
      </c>
      <c r="E75" s="207"/>
      <c r="F75" s="226" t="s">
        <v>76</v>
      </c>
      <c r="G75" s="207" t="s">
        <v>25</v>
      </c>
      <c r="H75" s="226" t="s">
        <v>18</v>
      </c>
      <c r="I75" s="227"/>
      <c r="J75" s="210"/>
      <c r="K75" s="17"/>
    </row>
    <row r="76" s="2" customFormat="true" ht="17.1" hidden="false" customHeight="true" outlineLevel="0" collapsed="false">
      <c r="A76" s="196" t="n">
        <f aca="false">A75+1</f>
        <v>50</v>
      </c>
      <c r="B76" s="220"/>
      <c r="C76" s="220" t="n">
        <f aca="false">C75+1</f>
        <v>2</v>
      </c>
      <c r="D76" s="221"/>
      <c r="E76" s="207"/>
      <c r="F76" s="226" t="s">
        <v>76</v>
      </c>
      <c r="G76" s="207" t="s">
        <v>25</v>
      </c>
      <c r="H76" s="228" t="s">
        <v>27</v>
      </c>
      <c r="I76" s="229"/>
      <c r="J76" s="210"/>
      <c r="K76" s="17"/>
    </row>
    <row r="77" s="2" customFormat="true" ht="17.1" hidden="false" customHeight="true" outlineLevel="0" collapsed="false">
      <c r="A77" s="196" t="n">
        <f aca="false">A76+1</f>
        <v>51</v>
      </c>
      <c r="B77" s="220"/>
      <c r="C77" s="220" t="n">
        <f aca="false">C76+1</f>
        <v>3</v>
      </c>
      <c r="D77" s="221" t="s">
        <v>77</v>
      </c>
      <c r="E77" s="207"/>
      <c r="F77" s="226" t="s">
        <v>76</v>
      </c>
      <c r="G77" s="207" t="s">
        <v>25</v>
      </c>
      <c r="H77" s="228" t="s">
        <v>27</v>
      </c>
      <c r="I77" s="229"/>
      <c r="J77" s="210"/>
      <c r="K77" s="17"/>
    </row>
    <row r="78" s="2" customFormat="true" ht="17.1" hidden="false" customHeight="true" outlineLevel="0" collapsed="false">
      <c r="A78" s="196" t="n">
        <f aca="false">A77+1</f>
        <v>52</v>
      </c>
      <c r="B78" s="220"/>
      <c r="C78" s="220" t="n">
        <f aca="false">C77+1</f>
        <v>4</v>
      </c>
      <c r="D78" s="221" t="s">
        <v>78</v>
      </c>
      <c r="E78" s="207"/>
      <c r="F78" s="226" t="s">
        <v>76</v>
      </c>
      <c r="G78" s="207" t="s">
        <v>25</v>
      </c>
      <c r="H78" s="228" t="s">
        <v>18</v>
      </c>
      <c r="I78" s="229"/>
      <c r="J78" s="210"/>
      <c r="K78" s="17"/>
    </row>
    <row r="79" s="2" customFormat="true" ht="17.1" hidden="false" customHeight="true" outlineLevel="0" collapsed="false">
      <c r="A79" s="196" t="n">
        <f aca="false">A78+1</f>
        <v>53</v>
      </c>
      <c r="B79" s="220"/>
      <c r="C79" s="220" t="n">
        <f aca="false">C78+1</f>
        <v>5</v>
      </c>
      <c r="D79" s="221" t="s">
        <v>79</v>
      </c>
      <c r="E79" s="207"/>
      <c r="F79" s="226" t="s">
        <v>76</v>
      </c>
      <c r="G79" s="207" t="s">
        <v>17</v>
      </c>
      <c r="H79" s="228" t="s">
        <v>18</v>
      </c>
      <c r="I79" s="229"/>
      <c r="J79" s="210"/>
      <c r="K79" s="17"/>
    </row>
    <row r="80" s="2" customFormat="true" ht="17.1" hidden="false" customHeight="true" outlineLevel="0" collapsed="false">
      <c r="A80" s="196" t="n">
        <f aca="false">A79+1</f>
        <v>54</v>
      </c>
      <c r="B80" s="220"/>
      <c r="C80" s="220" t="n">
        <f aca="false">C79+1</f>
        <v>6</v>
      </c>
      <c r="D80" s="221"/>
      <c r="E80" s="207"/>
      <c r="F80" s="208" t="s">
        <v>80</v>
      </c>
      <c r="G80" s="207"/>
      <c r="H80" s="228" t="s">
        <v>18</v>
      </c>
      <c r="I80" s="228"/>
      <c r="J80" s="207"/>
      <c r="K80" s="17"/>
    </row>
    <row r="81" s="2" customFormat="true" ht="17.1" hidden="false" customHeight="true" outlineLevel="0" collapsed="false">
      <c r="A81" s="196" t="n">
        <f aca="false">A80+1</f>
        <v>55</v>
      </c>
      <c r="B81" s="220"/>
      <c r="C81" s="220" t="n">
        <f aca="false">C80+1</f>
        <v>7</v>
      </c>
      <c r="D81" s="221" t="s">
        <v>81</v>
      </c>
      <c r="E81" s="207"/>
      <c r="F81" s="226" t="s">
        <v>76</v>
      </c>
      <c r="G81" s="207" t="s">
        <v>29</v>
      </c>
      <c r="H81" s="228" t="s">
        <v>82</v>
      </c>
      <c r="I81" s="229"/>
      <c r="J81" s="210"/>
      <c r="K81" s="17"/>
    </row>
    <row r="82" s="2" customFormat="true" ht="17.1" hidden="false" customHeight="true" outlineLevel="0" collapsed="false">
      <c r="A82" s="196" t="n">
        <f aca="false">A81+1</f>
        <v>56</v>
      </c>
      <c r="B82" s="220"/>
      <c r="C82" s="220" t="n">
        <f aca="false">C81+1</f>
        <v>8</v>
      </c>
      <c r="D82" s="221"/>
      <c r="E82" s="207"/>
      <c r="F82" s="226" t="s">
        <v>76</v>
      </c>
      <c r="G82" s="207" t="s">
        <v>25</v>
      </c>
      <c r="H82" s="228" t="s">
        <v>27</v>
      </c>
      <c r="I82" s="229"/>
      <c r="J82" s="210"/>
      <c r="K82" s="17"/>
    </row>
    <row r="83" s="2" customFormat="true" ht="17.1" hidden="false" customHeight="true" outlineLevel="0" collapsed="false">
      <c r="A83" s="196" t="n">
        <f aca="false">A82+1</f>
        <v>57</v>
      </c>
      <c r="B83" s="220"/>
      <c r="C83" s="220" t="n">
        <f aca="false">C82+1</f>
        <v>9</v>
      </c>
      <c r="D83" s="221"/>
      <c r="E83" s="207"/>
      <c r="F83" s="208" t="s">
        <v>83</v>
      </c>
      <c r="G83" s="207" t="s">
        <v>17</v>
      </c>
      <c r="H83" s="228" t="s">
        <v>18</v>
      </c>
      <c r="I83" s="228"/>
      <c r="J83" s="207"/>
      <c r="K83" s="17"/>
    </row>
    <row r="84" s="2" customFormat="true" ht="17.1" hidden="false" customHeight="true" outlineLevel="0" collapsed="false">
      <c r="A84" s="196" t="n">
        <f aca="false">A83+1</f>
        <v>58</v>
      </c>
      <c r="B84" s="220"/>
      <c r="C84" s="220" t="n">
        <f aca="false">C83+1</f>
        <v>10</v>
      </c>
      <c r="D84" s="221"/>
      <c r="E84" s="207"/>
      <c r="F84" s="208" t="s">
        <v>83</v>
      </c>
      <c r="G84" s="207" t="s">
        <v>17</v>
      </c>
      <c r="H84" s="228" t="s">
        <v>18</v>
      </c>
      <c r="I84" s="228"/>
      <c r="J84" s="207"/>
      <c r="K84" s="17"/>
    </row>
    <row r="85" s="2" customFormat="true" ht="17.1" hidden="false" customHeight="true" outlineLevel="0" collapsed="false">
      <c r="A85" s="196" t="n">
        <f aca="false">A84+1</f>
        <v>59</v>
      </c>
      <c r="B85" s="220"/>
      <c r="C85" s="220" t="n">
        <f aca="false">C84+1</f>
        <v>11</v>
      </c>
      <c r="D85" s="221" t="s">
        <v>84</v>
      </c>
      <c r="E85" s="207"/>
      <c r="F85" s="221" t="s">
        <v>85</v>
      </c>
      <c r="G85" s="199" t="s">
        <v>25</v>
      </c>
      <c r="H85" s="283" t="s">
        <v>18</v>
      </c>
      <c r="I85" s="201"/>
      <c r="K85" s="17"/>
    </row>
    <row r="86" s="2" customFormat="true" ht="17.1" hidden="false" customHeight="true" outlineLevel="0" collapsed="false">
      <c r="A86" s="196" t="n">
        <f aca="false">A85+1</f>
        <v>60</v>
      </c>
      <c r="B86" s="220"/>
      <c r="C86" s="220" t="n">
        <f aca="false">C85+1</f>
        <v>12</v>
      </c>
      <c r="D86" s="221"/>
      <c r="E86" s="207"/>
      <c r="F86" s="289" t="s">
        <v>86</v>
      </c>
      <c r="G86" s="207" t="s">
        <v>25</v>
      </c>
      <c r="H86" s="289" t="s">
        <v>18</v>
      </c>
      <c r="I86" s="290"/>
      <c r="J86" s="210"/>
      <c r="K86" s="17"/>
    </row>
    <row r="87" s="82" customFormat="true" ht="24" hidden="false" customHeight="true" outlineLevel="0" collapsed="false">
      <c r="A87" s="291" t="s">
        <v>87</v>
      </c>
      <c r="B87" s="291"/>
      <c r="C87" s="291"/>
      <c r="D87" s="291"/>
      <c r="E87" s="291"/>
      <c r="F87" s="291"/>
      <c r="G87" s="291"/>
      <c r="H87" s="291"/>
      <c r="I87" s="291"/>
      <c r="J87" s="291"/>
      <c r="K87" s="81"/>
    </row>
    <row r="88" s="2" customFormat="true" ht="17.1" hidden="false" customHeight="true" outlineLevel="0" collapsed="false">
      <c r="A88" s="196" t="n">
        <v>61</v>
      </c>
      <c r="B88" s="292"/>
      <c r="C88" s="293" t="n">
        <v>1</v>
      </c>
      <c r="D88" s="199"/>
      <c r="E88" s="207" t="s">
        <v>41</v>
      </c>
      <c r="F88" s="207"/>
      <c r="G88" s="221" t="s">
        <v>17</v>
      </c>
      <c r="H88" s="294" t="s">
        <v>18</v>
      </c>
      <c r="I88" s="295"/>
      <c r="J88" s="202"/>
      <c r="K88" s="17"/>
    </row>
    <row r="89" s="2" customFormat="true" ht="17.1" hidden="false" customHeight="true" outlineLevel="0" collapsed="false">
      <c r="A89" s="196"/>
      <c r="B89" s="293"/>
      <c r="C89" s="296"/>
      <c r="D89" s="261" t="s">
        <v>88</v>
      </c>
      <c r="E89" s="261"/>
      <c r="F89" s="261"/>
      <c r="G89" s="261"/>
      <c r="H89" s="261"/>
      <c r="I89" s="261"/>
      <c r="J89" s="261"/>
      <c r="K89" s="17"/>
    </row>
    <row r="90" s="17" customFormat="true" ht="17.1" hidden="false" customHeight="true" outlineLevel="0" collapsed="false">
      <c r="A90" s="196" t="n">
        <v>62</v>
      </c>
      <c r="B90" s="247"/>
      <c r="C90" s="247" t="n">
        <v>1</v>
      </c>
      <c r="D90" s="248"/>
      <c r="E90" s="248"/>
      <c r="F90" s="225" t="s">
        <v>56</v>
      </c>
      <c r="G90" s="207" t="s">
        <v>25</v>
      </c>
      <c r="H90" s="228" t="s">
        <v>18</v>
      </c>
      <c r="I90" s="297"/>
      <c r="J90" s="202"/>
    </row>
    <row r="91" s="2" customFormat="true" ht="17.1" hidden="false" customHeight="true" outlineLevel="0" collapsed="false">
      <c r="A91" s="196" t="n">
        <f aca="false">A90+1</f>
        <v>63</v>
      </c>
      <c r="B91" s="298"/>
      <c r="C91" s="298" t="n">
        <f aca="false">C90+1</f>
        <v>2</v>
      </c>
      <c r="D91" s="207"/>
      <c r="E91" s="207"/>
      <c r="F91" s="226" t="s">
        <v>54</v>
      </c>
      <c r="G91" s="207" t="s">
        <v>25</v>
      </c>
      <c r="H91" s="228" t="s">
        <v>27</v>
      </c>
      <c r="I91" s="229"/>
      <c r="J91" s="210"/>
    </row>
    <row r="92" s="17" customFormat="true" ht="17.1" hidden="false" customHeight="true" outlineLevel="0" collapsed="false">
      <c r="A92" s="196" t="n">
        <f aca="false">A91+1</f>
        <v>64</v>
      </c>
      <c r="B92" s="299"/>
      <c r="C92" s="298" t="n">
        <f aca="false">C91+1</f>
        <v>3</v>
      </c>
      <c r="D92" s="300"/>
      <c r="E92" s="301"/>
      <c r="F92" s="301" t="s">
        <v>89</v>
      </c>
      <c r="G92" s="248"/>
      <c r="H92" s="301" t="s">
        <v>18</v>
      </c>
      <c r="J92" s="210"/>
    </row>
    <row r="93" s="2" customFormat="true" ht="17.1" hidden="false" customHeight="true" outlineLevel="0" collapsed="false">
      <c r="A93" s="196" t="n">
        <f aca="false">A92+1</f>
        <v>65</v>
      </c>
      <c r="B93" s="302"/>
      <c r="C93" s="298" t="n">
        <f aca="false">C92+1</f>
        <v>4</v>
      </c>
      <c r="D93" s="303"/>
      <c r="E93" s="207"/>
      <c r="F93" s="223" t="s">
        <v>28</v>
      </c>
      <c r="G93" s="207" t="s">
        <v>29</v>
      </c>
      <c r="H93" s="208" t="s">
        <v>18</v>
      </c>
      <c r="I93" s="209"/>
      <c r="J93" s="210"/>
    </row>
    <row r="94" s="2" customFormat="true" ht="16.5" hidden="false" customHeight="true" outlineLevel="0" collapsed="false">
      <c r="A94" s="196" t="n">
        <f aca="false">A93+1</f>
        <v>66</v>
      </c>
      <c r="B94" s="254"/>
      <c r="C94" s="298" t="n">
        <f aca="false">C93+1</f>
        <v>5</v>
      </c>
      <c r="D94" s="255"/>
      <c r="E94" s="206"/>
      <c r="F94" s="223" t="s">
        <v>90</v>
      </c>
      <c r="G94" s="256" t="s">
        <v>25</v>
      </c>
      <c r="H94" s="272" t="s">
        <v>18</v>
      </c>
      <c r="I94" s="273"/>
      <c r="J94" s="210"/>
    </row>
    <row r="95" s="2" customFormat="true" ht="16.5" hidden="false" customHeight="true" outlineLevel="0" collapsed="false">
      <c r="A95" s="196" t="n">
        <f aca="false">A94+1</f>
        <v>67</v>
      </c>
      <c r="B95" s="254"/>
      <c r="C95" s="298" t="n">
        <f aca="false">C94+1</f>
        <v>6</v>
      </c>
      <c r="D95" s="304"/>
      <c r="E95" s="207"/>
      <c r="F95" s="228" t="s">
        <v>57</v>
      </c>
      <c r="G95" s="207"/>
      <c r="H95" s="228" t="s">
        <v>31</v>
      </c>
      <c r="I95" s="277"/>
      <c r="J95" s="207"/>
    </row>
    <row r="96" s="2" customFormat="true" ht="17.1" hidden="false" customHeight="true" outlineLevel="0" collapsed="false">
      <c r="A96" s="196" t="n">
        <f aca="false">A95+1</f>
        <v>68</v>
      </c>
      <c r="B96" s="254"/>
      <c r="C96" s="298" t="n">
        <f aca="false">C95+1</f>
        <v>7</v>
      </c>
      <c r="D96" s="255"/>
      <c r="E96" s="207"/>
      <c r="F96" s="223" t="s">
        <v>91</v>
      </c>
      <c r="G96" s="256"/>
      <c r="H96" s="223" t="s">
        <v>18</v>
      </c>
      <c r="I96" s="223"/>
      <c r="J96" s="210"/>
    </row>
    <row r="97" s="2" customFormat="true" ht="17.1" hidden="false" customHeight="true" outlineLevel="0" collapsed="false">
      <c r="A97" s="196" t="n">
        <f aca="false">A96+1</f>
        <v>69</v>
      </c>
      <c r="B97" s="254"/>
      <c r="C97" s="298" t="n">
        <f aca="false">C96+1</f>
        <v>8</v>
      </c>
      <c r="D97" s="255"/>
      <c r="E97" s="207"/>
      <c r="F97" s="221" t="s">
        <v>92</v>
      </c>
      <c r="G97" s="207" t="s">
        <v>29</v>
      </c>
      <c r="H97" s="228" t="s">
        <v>27</v>
      </c>
      <c r="I97" s="228"/>
      <c r="J97" s="210"/>
    </row>
    <row r="98" s="2" customFormat="true" ht="17.1" hidden="false" customHeight="true" outlineLevel="0" collapsed="false">
      <c r="A98" s="196"/>
      <c r="B98" s="254"/>
      <c r="C98" s="298"/>
      <c r="D98" s="288" t="s">
        <v>93</v>
      </c>
      <c r="E98" s="288"/>
      <c r="F98" s="288"/>
      <c r="G98" s="288"/>
      <c r="H98" s="288"/>
      <c r="I98" s="288"/>
      <c r="J98" s="288"/>
    </row>
    <row r="99" s="2" customFormat="true" ht="17.1" hidden="false" customHeight="true" outlineLevel="0" collapsed="false">
      <c r="A99" s="196" t="n">
        <v>70</v>
      </c>
      <c r="B99" s="254"/>
      <c r="C99" s="298" t="n">
        <v>1</v>
      </c>
      <c r="D99" s="255"/>
      <c r="E99" s="207"/>
      <c r="F99" s="225" t="s">
        <v>37</v>
      </c>
      <c r="G99" s="207"/>
      <c r="H99" s="245" t="s">
        <v>31</v>
      </c>
      <c r="I99" s="229"/>
      <c r="J99" s="210"/>
    </row>
    <row r="100" s="2" customFormat="true" ht="17.1" hidden="false" customHeight="true" outlineLevel="0" collapsed="false">
      <c r="A100" s="196" t="n">
        <v>71</v>
      </c>
      <c r="B100" s="254"/>
      <c r="C100" s="298" t="n">
        <f aca="false">C99+1</f>
        <v>2</v>
      </c>
      <c r="D100" s="255"/>
      <c r="E100" s="207"/>
      <c r="F100" s="228" t="s">
        <v>95</v>
      </c>
      <c r="G100" s="207"/>
      <c r="H100" s="228" t="s">
        <v>31</v>
      </c>
      <c r="I100" s="228"/>
      <c r="J100" s="210"/>
    </row>
    <row r="101" s="2" customFormat="true" ht="17.1" hidden="false" customHeight="true" outlineLevel="0" collapsed="false">
      <c r="A101" s="196"/>
      <c r="B101" s="254"/>
      <c r="C101" s="305"/>
      <c r="D101" s="288" t="s">
        <v>96</v>
      </c>
      <c r="E101" s="288"/>
      <c r="F101" s="288"/>
      <c r="G101" s="288"/>
      <c r="H101" s="288"/>
      <c r="I101" s="288"/>
      <c r="J101" s="288"/>
    </row>
    <row r="102" s="2" customFormat="true" ht="17.1" hidden="false" customHeight="true" outlineLevel="0" collapsed="false">
      <c r="A102" s="196" t="n">
        <v>72</v>
      </c>
      <c r="B102" s="254"/>
      <c r="C102" s="254" t="n">
        <v>1</v>
      </c>
      <c r="D102" s="306" t="s">
        <v>97</v>
      </c>
      <c r="E102" s="207"/>
      <c r="F102" s="223" t="s">
        <v>55</v>
      </c>
      <c r="G102" s="256" t="s">
        <v>25</v>
      </c>
      <c r="H102" s="272" t="s">
        <v>18</v>
      </c>
      <c r="I102" s="273"/>
      <c r="J102" s="210"/>
    </row>
    <row r="103" s="2" customFormat="true" ht="17.1" hidden="false" customHeight="true" outlineLevel="0" collapsed="false">
      <c r="A103" s="196"/>
      <c r="B103" s="254"/>
      <c r="C103" s="305"/>
      <c r="D103" s="307" t="s">
        <v>98</v>
      </c>
      <c r="E103" s="207"/>
      <c r="F103" s="223"/>
      <c r="G103" s="256"/>
      <c r="H103" s="223"/>
      <c r="I103" s="223"/>
      <c r="J103" s="207"/>
    </row>
    <row r="104" s="2" customFormat="true" ht="17.1" hidden="false" customHeight="true" outlineLevel="0" collapsed="false">
      <c r="A104" s="196"/>
      <c r="B104" s="254"/>
      <c r="C104" s="305"/>
      <c r="D104" s="307" t="s">
        <v>99</v>
      </c>
      <c r="E104" s="207"/>
      <c r="F104" s="223"/>
      <c r="G104" s="256"/>
      <c r="H104" s="223"/>
      <c r="I104" s="223"/>
      <c r="J104" s="207"/>
    </row>
    <row r="105" s="2" customFormat="true" ht="17.1" hidden="false" customHeight="true" outlineLevel="0" collapsed="false">
      <c r="A105" s="196"/>
      <c r="B105" s="254"/>
      <c r="C105" s="305"/>
      <c r="D105" s="307" t="s">
        <v>100</v>
      </c>
      <c r="E105" s="308"/>
      <c r="F105" s="309"/>
      <c r="G105" s="310"/>
      <c r="H105" s="309"/>
      <c r="I105" s="309"/>
      <c r="J105" s="308"/>
    </row>
    <row r="106" s="2" customFormat="true" ht="17.1" hidden="false" customHeight="true" outlineLevel="0" collapsed="false">
      <c r="A106" s="196"/>
      <c r="B106" s="254"/>
      <c r="C106" s="305"/>
      <c r="D106" s="311" t="s">
        <v>101</v>
      </c>
      <c r="E106" s="311"/>
      <c r="F106" s="311"/>
      <c r="G106" s="311"/>
      <c r="H106" s="311"/>
      <c r="I106" s="311"/>
      <c r="J106" s="311"/>
    </row>
    <row r="107" s="2" customFormat="true" ht="17.1" hidden="false" customHeight="true" outlineLevel="0" collapsed="false">
      <c r="A107" s="196" t="n">
        <v>73</v>
      </c>
      <c r="B107" s="254"/>
      <c r="C107" s="254" t="n">
        <v>1</v>
      </c>
      <c r="D107" s="306"/>
      <c r="E107" s="207"/>
      <c r="F107" s="223" t="s">
        <v>102</v>
      </c>
      <c r="G107" s="256" t="s">
        <v>25</v>
      </c>
      <c r="H107" s="272" t="s">
        <v>27</v>
      </c>
      <c r="I107" s="273"/>
      <c r="J107" s="210"/>
    </row>
    <row r="108" s="82" customFormat="true" ht="29.25" hidden="false" customHeight="true" outlineLevel="0" collapsed="false">
      <c r="A108" s="291" t="s">
        <v>103</v>
      </c>
      <c r="B108" s="291"/>
      <c r="C108" s="291"/>
      <c r="D108" s="291"/>
      <c r="E108" s="291"/>
      <c r="F108" s="291"/>
      <c r="G108" s="291"/>
      <c r="H108" s="291"/>
      <c r="I108" s="291"/>
      <c r="J108" s="291"/>
      <c r="K108" s="81"/>
    </row>
    <row r="109" s="2" customFormat="true" ht="17.1" hidden="false" customHeight="true" outlineLevel="0" collapsed="false">
      <c r="A109" s="199" t="n">
        <v>74</v>
      </c>
      <c r="B109" s="257"/>
      <c r="C109" s="312" t="n">
        <v>1</v>
      </c>
      <c r="E109" s="206" t="s">
        <v>41</v>
      </c>
      <c r="F109" s="313"/>
      <c r="G109" s="314" t="s">
        <v>17</v>
      </c>
      <c r="H109" s="315"/>
      <c r="I109" s="315"/>
      <c r="J109" s="316"/>
      <c r="K109" s="17"/>
    </row>
    <row r="110" s="2" customFormat="true" ht="17.1" hidden="false" customHeight="true" outlineLevel="0" collapsed="false">
      <c r="A110" s="199"/>
      <c r="B110" s="257"/>
      <c r="C110" s="257"/>
      <c r="D110" s="270" t="s">
        <v>104</v>
      </c>
      <c r="E110" s="270"/>
      <c r="F110" s="270"/>
      <c r="G110" s="270"/>
      <c r="H110" s="270"/>
      <c r="I110" s="270"/>
      <c r="J110" s="270"/>
      <c r="K110" s="17"/>
    </row>
    <row r="111" s="2" customFormat="true" ht="17.1" hidden="false" customHeight="true" outlineLevel="0" collapsed="false">
      <c r="A111" s="199"/>
      <c r="B111" s="257"/>
      <c r="C111" s="257"/>
      <c r="D111" s="270" t="s">
        <v>105</v>
      </c>
      <c r="E111" s="317"/>
      <c r="F111" s="317"/>
      <c r="G111" s="317"/>
      <c r="H111" s="317"/>
      <c r="I111" s="317"/>
      <c r="J111" s="317"/>
      <c r="K111" s="17"/>
    </row>
    <row r="112" s="2" customFormat="true" ht="17.1" hidden="false" customHeight="true" outlineLevel="0" collapsed="false">
      <c r="A112" s="199" t="n">
        <v>75</v>
      </c>
      <c r="B112" s="257"/>
      <c r="C112" s="257" t="n">
        <v>1</v>
      </c>
      <c r="D112" s="207"/>
      <c r="E112" s="207"/>
      <c r="F112" s="228" t="s">
        <v>66</v>
      </c>
      <c r="G112" s="207" t="s">
        <v>61</v>
      </c>
      <c r="H112" s="228" t="s">
        <v>18</v>
      </c>
      <c r="I112" s="229"/>
      <c r="J112" s="210"/>
      <c r="K112" s="17"/>
    </row>
    <row r="113" s="2" customFormat="true" ht="17.1" hidden="false" customHeight="true" outlineLevel="0" collapsed="false">
      <c r="A113" s="199" t="n">
        <f aca="false">A112+1</f>
        <v>76</v>
      </c>
      <c r="B113" s="257"/>
      <c r="C113" s="257" t="n">
        <f aca="false">C112+1</f>
        <v>2</v>
      </c>
      <c r="D113" s="207"/>
      <c r="E113" s="207"/>
      <c r="F113" s="228" t="s">
        <v>66</v>
      </c>
      <c r="G113" s="207"/>
      <c r="H113" s="226" t="s">
        <v>18</v>
      </c>
      <c r="I113" s="227"/>
      <c r="J113" s="210"/>
      <c r="K113" s="17"/>
    </row>
    <row r="114" s="2" customFormat="true" ht="17.1" hidden="false" customHeight="true" outlineLevel="0" collapsed="false">
      <c r="A114" s="199" t="n">
        <f aca="false">A113+1</f>
        <v>77</v>
      </c>
      <c r="B114" s="257"/>
      <c r="C114" s="257" t="n">
        <f aca="false">C113+1</f>
        <v>3</v>
      </c>
      <c r="D114" s="207"/>
      <c r="E114" s="207"/>
      <c r="F114" s="226" t="s">
        <v>106</v>
      </c>
      <c r="G114" s="207" t="s">
        <v>25</v>
      </c>
      <c r="H114" s="226" t="s">
        <v>18</v>
      </c>
      <c r="I114" s="227"/>
      <c r="J114" s="210"/>
      <c r="K114" s="17"/>
    </row>
    <row r="115" s="2" customFormat="true" ht="17.1" hidden="false" customHeight="true" outlineLevel="0" collapsed="false">
      <c r="A115" s="199" t="n">
        <f aca="false">A114+1</f>
        <v>78</v>
      </c>
      <c r="B115" s="257"/>
      <c r="C115" s="257" t="n">
        <f aca="false">C114+1</f>
        <v>4</v>
      </c>
      <c r="D115" s="207"/>
      <c r="E115" s="207"/>
      <c r="F115" s="223" t="s">
        <v>107</v>
      </c>
      <c r="G115" s="256" t="s">
        <v>53</v>
      </c>
      <c r="H115" s="272" t="s">
        <v>27</v>
      </c>
      <c r="I115" s="273"/>
      <c r="J115" s="210"/>
      <c r="K115" s="17"/>
    </row>
    <row r="116" s="2" customFormat="true" ht="17.1" hidden="false" customHeight="true" outlineLevel="0" collapsed="false">
      <c r="A116" s="199" t="n">
        <f aca="false">A115+1</f>
        <v>79</v>
      </c>
      <c r="B116" s="257"/>
      <c r="C116" s="257" t="n">
        <f aca="false">C115+1</f>
        <v>5</v>
      </c>
      <c r="D116" s="207"/>
      <c r="E116" s="207"/>
      <c r="F116" s="272" t="s">
        <v>137</v>
      </c>
      <c r="G116" s="318" t="s">
        <v>29</v>
      </c>
      <c r="H116" s="272" t="s">
        <v>18</v>
      </c>
      <c r="I116" s="273"/>
      <c r="J116" s="210"/>
      <c r="K116" s="17"/>
    </row>
    <row r="117" s="2" customFormat="true" ht="17.1" hidden="false" customHeight="true" outlineLevel="0" collapsed="false">
      <c r="A117" s="199" t="n">
        <f aca="false">A116+1</f>
        <v>80</v>
      </c>
      <c r="B117" s="257"/>
      <c r="C117" s="257" t="n">
        <f aca="false">C116+1</f>
        <v>6</v>
      </c>
      <c r="D117" s="207"/>
      <c r="E117" s="207"/>
      <c r="F117" s="222" t="s">
        <v>45</v>
      </c>
      <c r="G117" s="256" t="s">
        <v>29</v>
      </c>
      <c r="H117" s="272" t="s">
        <v>18</v>
      </c>
      <c r="I117" s="319"/>
      <c r="J117" s="210"/>
      <c r="K117" s="17"/>
    </row>
    <row r="118" s="17" customFormat="true" ht="17.1" hidden="false" customHeight="true" outlineLevel="0" collapsed="false">
      <c r="A118" s="280" t="n">
        <f aca="false">A117+1</f>
        <v>81</v>
      </c>
      <c r="B118" s="320"/>
      <c r="C118" s="320" t="n">
        <f aca="false">C117+1</f>
        <v>7</v>
      </c>
      <c r="D118" s="248"/>
      <c r="E118" s="248"/>
      <c r="F118" s="286" t="s">
        <v>55</v>
      </c>
      <c r="G118" s="321" t="s">
        <v>29</v>
      </c>
      <c r="H118" s="322" t="s">
        <v>18</v>
      </c>
      <c r="I118" s="323"/>
      <c r="J118" s="248"/>
    </row>
    <row r="119" s="2" customFormat="true" ht="17.1" hidden="false" customHeight="true" outlineLevel="0" collapsed="false">
      <c r="A119" s="199" t="n">
        <f aca="false">A118+1</f>
        <v>82</v>
      </c>
      <c r="B119" s="257"/>
      <c r="C119" s="257" t="n">
        <f aca="false">C118+1</f>
        <v>8</v>
      </c>
      <c r="D119" s="207"/>
      <c r="E119" s="207"/>
      <c r="F119" s="228" t="s">
        <v>108</v>
      </c>
      <c r="G119" s="207" t="s">
        <v>61</v>
      </c>
      <c r="H119" s="228" t="s">
        <v>18</v>
      </c>
      <c r="I119" s="229"/>
      <c r="J119" s="210"/>
      <c r="K119" s="17"/>
    </row>
    <row r="120" s="2" customFormat="true" ht="17.1" hidden="false" customHeight="true" outlineLevel="0" collapsed="false">
      <c r="A120" s="199" t="n">
        <f aca="false">A119+1</f>
        <v>83</v>
      </c>
      <c r="B120" s="257"/>
      <c r="C120" s="257" t="n">
        <f aca="false">C119+1</f>
        <v>9</v>
      </c>
      <c r="D120" s="207"/>
      <c r="E120" s="207"/>
      <c r="F120" s="228" t="s">
        <v>55</v>
      </c>
      <c r="G120" s="207" t="s">
        <v>17</v>
      </c>
      <c r="H120" s="228" t="s">
        <v>18</v>
      </c>
      <c r="I120" s="229"/>
      <c r="J120" s="210"/>
      <c r="K120" s="17"/>
    </row>
    <row r="121" s="2" customFormat="true" ht="17.1" hidden="false" customHeight="true" outlineLevel="0" collapsed="false">
      <c r="A121" s="199"/>
      <c r="B121" s="257"/>
      <c r="C121" s="257"/>
      <c r="D121" s="270" t="s">
        <v>109</v>
      </c>
      <c r="E121" s="270"/>
      <c r="F121" s="270"/>
      <c r="G121" s="270"/>
      <c r="H121" s="270"/>
      <c r="I121" s="270"/>
      <c r="J121" s="270"/>
      <c r="K121" s="17"/>
    </row>
    <row r="122" s="2" customFormat="true" ht="17.1" hidden="false" customHeight="true" outlineLevel="0" collapsed="false">
      <c r="A122" s="199" t="n">
        <v>84</v>
      </c>
      <c r="B122" s="257"/>
      <c r="C122" s="257" t="n">
        <v>1</v>
      </c>
      <c r="D122" s="221"/>
      <c r="E122" s="207"/>
      <c r="F122" s="200" t="s">
        <v>108</v>
      </c>
      <c r="G122" s="199" t="s">
        <v>29</v>
      </c>
      <c r="H122" s="218" t="s">
        <v>18</v>
      </c>
      <c r="I122" s="324"/>
      <c r="J122" s="199"/>
      <c r="K122" s="17"/>
    </row>
    <row r="123" s="2" customFormat="true" ht="17.1" hidden="false" customHeight="true" outlineLevel="0" collapsed="false">
      <c r="A123" s="199" t="n">
        <f aca="false">A122+1</f>
        <v>85</v>
      </c>
      <c r="B123" s="257"/>
      <c r="C123" s="257" t="n">
        <f aca="false">C122+1</f>
        <v>2</v>
      </c>
      <c r="D123" s="221"/>
      <c r="E123" s="207"/>
      <c r="F123" s="223" t="s">
        <v>55</v>
      </c>
      <c r="G123" s="207" t="s">
        <v>25</v>
      </c>
      <c r="H123" s="223" t="s">
        <v>18</v>
      </c>
      <c r="I123" s="223"/>
      <c r="J123" s="207"/>
      <c r="K123" s="17"/>
    </row>
    <row r="124" s="2" customFormat="true" ht="17.1" hidden="false" customHeight="true" outlineLevel="0" collapsed="false">
      <c r="A124" s="199" t="n">
        <f aca="false">A123+1</f>
        <v>86</v>
      </c>
      <c r="B124" s="257"/>
      <c r="C124" s="257" t="n">
        <f aca="false">C123+1</f>
        <v>3</v>
      </c>
      <c r="D124" s="221"/>
      <c r="E124" s="207"/>
      <c r="F124" s="225" t="s">
        <v>46</v>
      </c>
      <c r="G124" s="207" t="s">
        <v>25</v>
      </c>
      <c r="H124" s="228" t="s">
        <v>27</v>
      </c>
      <c r="I124" s="228"/>
      <c r="J124" s="207"/>
    </row>
    <row r="125" s="2" customFormat="true" ht="17.1" hidden="false" customHeight="true" outlineLevel="0" collapsed="false">
      <c r="A125" s="199" t="n">
        <f aca="false">A124+1</f>
        <v>87</v>
      </c>
      <c r="B125" s="257"/>
      <c r="C125" s="257" t="n">
        <f aca="false">C124+1</f>
        <v>4</v>
      </c>
      <c r="D125" s="221"/>
      <c r="E125" s="207"/>
      <c r="F125" s="223" t="s">
        <v>55</v>
      </c>
      <c r="G125" s="256" t="s">
        <v>25</v>
      </c>
      <c r="H125" s="223" t="s">
        <v>18</v>
      </c>
      <c r="I125" s="223"/>
      <c r="J125" s="207"/>
      <c r="K125" s="17"/>
    </row>
    <row r="126" s="2" customFormat="true" ht="17.1" hidden="false" customHeight="true" outlineLevel="0" collapsed="false">
      <c r="A126" s="199" t="n">
        <f aca="false">A125+1</f>
        <v>88</v>
      </c>
      <c r="B126" s="257"/>
      <c r="C126" s="257" t="n">
        <f aca="false">C125+1</f>
        <v>5</v>
      </c>
      <c r="D126" s="221"/>
      <c r="E126" s="207"/>
      <c r="F126" s="223" t="s">
        <v>45</v>
      </c>
      <c r="G126" s="256" t="s">
        <v>17</v>
      </c>
      <c r="H126" s="223" t="s">
        <v>18</v>
      </c>
      <c r="I126" s="223"/>
      <c r="J126" s="207"/>
      <c r="K126" s="17"/>
    </row>
    <row r="127" s="2" customFormat="true" ht="17.1" hidden="false" customHeight="true" outlineLevel="0" collapsed="false">
      <c r="A127" s="199" t="n">
        <f aca="false">A126+1</f>
        <v>89</v>
      </c>
      <c r="B127" s="257"/>
      <c r="C127" s="257" t="n">
        <f aca="false">C126+1</f>
        <v>6</v>
      </c>
      <c r="D127" s="221"/>
      <c r="E127" s="207"/>
      <c r="F127" s="267" t="s">
        <v>46</v>
      </c>
      <c r="G127" s="207" t="s">
        <v>25</v>
      </c>
      <c r="H127" s="226" t="s">
        <v>27</v>
      </c>
      <c r="I127" s="227"/>
      <c r="J127" s="210"/>
      <c r="K127" s="17"/>
    </row>
    <row r="128" s="2" customFormat="true" ht="17.1" hidden="false" customHeight="true" outlineLevel="0" collapsed="false">
      <c r="A128" s="199" t="n">
        <f aca="false">A127+1</f>
        <v>90</v>
      </c>
      <c r="B128" s="257"/>
      <c r="C128" s="257" t="n">
        <f aca="false">C127+1</f>
        <v>7</v>
      </c>
      <c r="D128" s="221"/>
      <c r="E128" s="207"/>
      <c r="F128" s="222" t="s">
        <v>45</v>
      </c>
      <c r="G128" s="207" t="s">
        <v>17</v>
      </c>
      <c r="H128" s="223" t="s">
        <v>18</v>
      </c>
      <c r="I128" s="224"/>
      <c r="J128" s="210"/>
      <c r="K128" s="17"/>
    </row>
    <row r="129" s="2" customFormat="true" ht="17.1" hidden="false" customHeight="true" outlineLevel="0" collapsed="false">
      <c r="A129" s="199"/>
      <c r="B129" s="257"/>
      <c r="C129" s="257"/>
      <c r="D129" s="261" t="s">
        <v>110</v>
      </c>
      <c r="E129" s="261"/>
      <c r="F129" s="261"/>
      <c r="G129" s="261"/>
      <c r="H129" s="261"/>
      <c r="I129" s="261"/>
      <c r="J129" s="261"/>
      <c r="K129" s="17"/>
    </row>
    <row r="130" s="2" customFormat="true" ht="17.1" hidden="false" customHeight="true" outlineLevel="0" collapsed="false">
      <c r="A130" s="199" t="n">
        <v>91</v>
      </c>
      <c r="B130" s="257"/>
      <c r="C130" s="257" t="n">
        <v>1</v>
      </c>
      <c r="D130" s="221" t="s">
        <v>111</v>
      </c>
      <c r="E130" s="207"/>
      <c r="F130" s="222" t="s">
        <v>55</v>
      </c>
      <c r="G130" s="256" t="s">
        <v>29</v>
      </c>
      <c r="H130" s="272" t="s">
        <v>18</v>
      </c>
      <c r="I130" s="273"/>
      <c r="J130" s="210"/>
      <c r="K130" s="17"/>
    </row>
    <row r="131" s="17" customFormat="true" ht="17.1" hidden="false" customHeight="true" outlineLevel="0" collapsed="false">
      <c r="A131" s="280" t="n">
        <f aca="false">A130+1</f>
        <v>92</v>
      </c>
      <c r="B131" s="320"/>
      <c r="C131" s="320" t="n">
        <f aca="false">C130+1</f>
        <v>2</v>
      </c>
      <c r="D131" s="325"/>
      <c r="E131" s="248"/>
      <c r="F131" s="277" t="s">
        <v>66</v>
      </c>
      <c r="G131" s="326" t="s">
        <v>17</v>
      </c>
      <c r="H131" s="327" t="s">
        <v>18</v>
      </c>
      <c r="I131" s="319"/>
      <c r="J131" s="328"/>
    </row>
    <row r="132" s="2" customFormat="true" ht="17.1" hidden="false" customHeight="true" outlineLevel="0" collapsed="false">
      <c r="A132" s="199" t="n">
        <f aca="false">A131+1</f>
        <v>93</v>
      </c>
      <c r="B132" s="257"/>
      <c r="C132" s="257" t="n">
        <f aca="false">C131+1</f>
        <v>3</v>
      </c>
      <c r="D132" s="221"/>
      <c r="E132" s="207"/>
      <c r="F132" s="228" t="s">
        <v>60</v>
      </c>
      <c r="G132" s="326"/>
      <c r="H132" s="327" t="s">
        <v>18</v>
      </c>
      <c r="I132" s="319"/>
      <c r="K132" s="17"/>
    </row>
    <row r="133" s="2" customFormat="true" ht="17.1" hidden="false" customHeight="true" outlineLevel="0" collapsed="false">
      <c r="A133" s="199" t="n">
        <f aca="false">A132+1</f>
        <v>94</v>
      </c>
      <c r="B133" s="257"/>
      <c r="C133" s="257" t="n">
        <f aca="false">C132+1</f>
        <v>4</v>
      </c>
      <c r="D133" s="221"/>
      <c r="E133" s="207"/>
      <c r="F133" s="228" t="s">
        <v>112</v>
      </c>
      <c r="G133" s="207" t="s">
        <v>17</v>
      </c>
      <c r="H133" s="228" t="s">
        <v>18</v>
      </c>
      <c r="I133" s="229"/>
      <c r="J133" s="210"/>
      <c r="K133" s="17"/>
    </row>
    <row r="134" s="2" customFormat="true" ht="17.1" hidden="false" customHeight="true" outlineLevel="0" collapsed="false">
      <c r="A134" s="199" t="n">
        <f aca="false">A133+1</f>
        <v>95</v>
      </c>
      <c r="B134" s="257"/>
      <c r="C134" s="257" t="n">
        <f aca="false">C133+1</f>
        <v>5</v>
      </c>
      <c r="D134" s="221"/>
      <c r="E134" s="207"/>
      <c r="F134" s="228" t="s">
        <v>60</v>
      </c>
      <c r="G134" s="207" t="s">
        <v>61</v>
      </c>
      <c r="H134" s="228" t="s">
        <v>18</v>
      </c>
      <c r="I134" s="229"/>
      <c r="J134" s="210"/>
      <c r="K134" s="17"/>
    </row>
    <row r="135" s="2" customFormat="true" ht="17.1" hidden="false" customHeight="true" outlineLevel="0" collapsed="false">
      <c r="A135" s="199" t="n">
        <f aca="false">A134+1</f>
        <v>96</v>
      </c>
      <c r="B135" s="257"/>
      <c r="C135" s="257" t="n">
        <f aca="false">C134+1</f>
        <v>6</v>
      </c>
      <c r="D135" s="221"/>
      <c r="E135" s="207"/>
      <c r="F135" s="228" t="s">
        <v>91</v>
      </c>
      <c r="G135" s="207"/>
      <c r="H135" s="228" t="s">
        <v>18</v>
      </c>
      <c r="I135" s="228"/>
      <c r="J135" s="207"/>
      <c r="K135" s="17"/>
    </row>
    <row r="136" s="2" customFormat="true" ht="17.1" hidden="false" customHeight="true" outlineLevel="0" collapsed="false">
      <c r="A136" s="199"/>
      <c r="B136" s="257"/>
      <c r="C136" s="257"/>
      <c r="D136" s="270" t="s">
        <v>113</v>
      </c>
      <c r="E136" s="270"/>
      <c r="F136" s="270"/>
      <c r="G136" s="270"/>
      <c r="H136" s="270"/>
      <c r="I136" s="270"/>
      <c r="J136" s="270"/>
      <c r="K136" s="17"/>
    </row>
    <row r="137" s="2" customFormat="true" ht="17.1" hidden="false" customHeight="true" outlineLevel="0" collapsed="false">
      <c r="A137" s="199" t="n">
        <v>97</v>
      </c>
      <c r="B137" s="257"/>
      <c r="C137" s="257" t="n">
        <v>1</v>
      </c>
      <c r="D137" s="207"/>
      <c r="E137" s="207"/>
      <c r="F137" s="228" t="s">
        <v>66</v>
      </c>
      <c r="G137" s="256" t="s">
        <v>29</v>
      </c>
      <c r="H137" s="272" t="s">
        <v>18</v>
      </c>
      <c r="I137" s="273"/>
      <c r="J137" s="329"/>
      <c r="K137" s="17"/>
    </row>
    <row r="138" s="17" customFormat="true" ht="17.1" hidden="false" customHeight="true" outlineLevel="0" collapsed="false">
      <c r="A138" s="280" t="n">
        <v>98</v>
      </c>
      <c r="B138" s="320"/>
      <c r="C138" s="320" t="n">
        <v>2</v>
      </c>
      <c r="D138" s="248"/>
      <c r="E138" s="248"/>
      <c r="F138" s="277" t="s">
        <v>60</v>
      </c>
      <c r="G138" s="248" t="s">
        <v>17</v>
      </c>
      <c r="H138" s="277" t="s">
        <v>18</v>
      </c>
      <c r="I138" s="251"/>
      <c r="J138" s="252"/>
    </row>
    <row r="139" s="2" customFormat="true" ht="17.1" hidden="false" customHeight="true" outlineLevel="0" collapsed="false">
      <c r="A139" s="199"/>
      <c r="B139" s="257"/>
      <c r="C139" s="257"/>
      <c r="D139" s="270" t="s">
        <v>114</v>
      </c>
      <c r="E139" s="270"/>
      <c r="F139" s="270"/>
      <c r="G139" s="270"/>
      <c r="H139" s="270"/>
      <c r="I139" s="270"/>
      <c r="J139" s="270"/>
      <c r="K139" s="17"/>
    </row>
    <row r="140" s="2" customFormat="true" ht="17.1" hidden="false" customHeight="true" outlineLevel="0" collapsed="false">
      <c r="A140" s="199" t="n">
        <v>99</v>
      </c>
      <c r="B140" s="257"/>
      <c r="C140" s="257" t="n">
        <v>1</v>
      </c>
      <c r="D140" s="207"/>
      <c r="E140" s="207"/>
      <c r="F140" s="228" t="s">
        <v>45</v>
      </c>
      <c r="G140" s="256" t="s">
        <v>25</v>
      </c>
      <c r="H140" s="223" t="s">
        <v>18</v>
      </c>
      <c r="I140" s="223"/>
      <c r="J140" s="207"/>
      <c r="K140" s="17"/>
    </row>
    <row r="141" s="2" customFormat="true" ht="17.1" hidden="false" customHeight="true" outlineLevel="0" collapsed="false">
      <c r="B141" s="330"/>
      <c r="C141" s="330"/>
      <c r="F141" s="331"/>
      <c r="H141" s="332"/>
      <c r="I141" s="332"/>
    </row>
    <row r="142" s="2" customFormat="true" ht="17.1" hidden="false" customHeight="true" outlineLevel="0" collapsed="false">
      <c r="B142" s="330"/>
      <c r="C142" s="330"/>
      <c r="F142" s="331"/>
      <c r="H142" s="332"/>
      <c r="I142" s="332"/>
    </row>
    <row r="143" s="3" customFormat="true" ht="25.5" hidden="false" customHeight="false" outlineLevel="0" collapsed="false">
      <c r="A143" s="1"/>
      <c r="B143" s="2"/>
      <c r="C143" s="2"/>
      <c r="D143" s="333" t="s">
        <v>115</v>
      </c>
      <c r="E143" s="2"/>
      <c r="F143" s="2"/>
      <c r="G143" s="2"/>
      <c r="H143" s="2"/>
      <c r="I143" s="2"/>
      <c r="J143" s="2"/>
    </row>
    <row r="144" s="3" customFormat="true" ht="4.5" hidden="false" customHeight="true" outlineLevel="0" collapsed="false">
      <c r="A144" s="1"/>
      <c r="B144" s="2"/>
      <c r="C144" s="2"/>
      <c r="D144" s="333"/>
      <c r="E144" s="2"/>
      <c r="F144" s="2"/>
      <c r="G144" s="2"/>
      <c r="H144" s="2"/>
      <c r="I144" s="2"/>
      <c r="J144" s="2"/>
    </row>
    <row r="145" s="3" customFormat="true" ht="15.75" hidden="false" customHeight="false" outlineLevel="0" collapsed="false">
      <c r="A145" s="1"/>
      <c r="B145" s="2"/>
      <c r="C145" s="2"/>
      <c r="D145" s="334" t="s">
        <v>116</v>
      </c>
      <c r="E145" s="335"/>
      <c r="F145" s="336" t="s">
        <v>16</v>
      </c>
      <c r="G145" s="2"/>
      <c r="H145" s="2"/>
      <c r="I145" s="2"/>
      <c r="J145" s="337" t="s">
        <v>138</v>
      </c>
    </row>
    <row r="146" s="3" customFormat="true" ht="15.75" hidden="false" customHeight="false" outlineLevel="0" collapsed="false">
      <c r="A146" s="1"/>
      <c r="B146" s="2"/>
      <c r="C146" s="2"/>
      <c r="D146" s="338" t="s">
        <v>117</v>
      </c>
      <c r="E146" s="210"/>
      <c r="F146" s="339" t="s">
        <v>139</v>
      </c>
      <c r="G146" s="2"/>
      <c r="H146" s="2"/>
      <c r="I146" s="2"/>
      <c r="J146" s="22" t="s">
        <v>140</v>
      </c>
    </row>
    <row r="147" s="3" customFormat="true" ht="15.75" hidden="false" customHeight="false" outlineLevel="0" collapsed="false">
      <c r="A147" s="1"/>
      <c r="B147" s="2"/>
      <c r="C147" s="2"/>
      <c r="D147" s="338" t="s">
        <v>118</v>
      </c>
      <c r="E147" s="210"/>
      <c r="F147" s="2"/>
      <c r="G147" s="2"/>
      <c r="H147" s="2"/>
      <c r="I147" s="2"/>
      <c r="J147" s="2"/>
    </row>
    <row r="148" s="3" customFormat="true" ht="15.75" hidden="false" customHeight="false" outlineLevel="0" collapsed="false">
      <c r="A148" s="1"/>
      <c r="B148" s="2"/>
      <c r="C148" s="2"/>
      <c r="D148" s="338" t="s">
        <v>119</v>
      </c>
      <c r="E148" s="210"/>
      <c r="F148" s="2"/>
      <c r="G148" s="2"/>
      <c r="H148" s="2"/>
      <c r="I148" s="2"/>
      <c r="J148" s="2"/>
    </row>
    <row r="149" customFormat="false" ht="15.75" hidden="false" customHeight="false" outlineLevel="0" collapsed="false">
      <c r="D149" s="338" t="s">
        <v>120</v>
      </c>
      <c r="E149" s="210"/>
    </row>
    <row r="150" customFormat="false" ht="15.75" hidden="false" customHeight="false" outlineLevel="0" collapsed="false">
      <c r="D150" s="338" t="s">
        <v>121</v>
      </c>
      <c r="E150" s="210" t="n">
        <v>8</v>
      </c>
    </row>
    <row r="151" customFormat="false" ht="15.75" hidden="false" customHeight="false" outlineLevel="0" collapsed="false">
      <c r="D151" s="338" t="s">
        <v>122</v>
      </c>
      <c r="E151" s="210" t="n">
        <v>91</v>
      </c>
      <c r="J151" s="2" t="s">
        <v>141</v>
      </c>
    </row>
    <row r="152" customFormat="false" ht="15.75" hidden="false" customHeight="false" outlineLevel="0" collapsed="false">
      <c r="D152" s="338" t="s">
        <v>123</v>
      </c>
      <c r="E152" s="210" t="n">
        <v>99</v>
      </c>
      <c r="J152" s="2" t="s">
        <v>142</v>
      </c>
    </row>
    <row r="153" customFormat="false" ht="94.5" hidden="false" customHeight="true" outlineLevel="0" collapsed="false">
      <c r="D153" s="340" t="s">
        <v>124</v>
      </c>
      <c r="E153" s="341"/>
    </row>
    <row r="154" customFormat="false" ht="54.75" hidden="false" customHeight="true" outlineLevel="0" collapsed="false">
      <c r="D154" s="342" t="s">
        <v>143</v>
      </c>
      <c r="E154" s="342"/>
      <c r="F154" s="342"/>
      <c r="G154" s="342"/>
      <c r="H154" s="342"/>
      <c r="I154" s="342"/>
      <c r="J154" s="342"/>
    </row>
    <row r="155" customFormat="false" ht="54.75" hidden="false" customHeight="true" outlineLevel="0" collapsed="false">
      <c r="D155" s="342"/>
      <c r="E155" s="343"/>
      <c r="F155" s="343"/>
      <c r="G155" s="343"/>
      <c r="H155" s="343"/>
      <c r="I155" s="343"/>
      <c r="J155" s="344"/>
    </row>
    <row r="156" customFormat="false" ht="18" hidden="false" customHeight="true" outlineLevel="0" collapsed="false">
      <c r="D156" s="333" t="s">
        <v>126</v>
      </c>
    </row>
    <row r="157" customFormat="false" ht="18" hidden="false" customHeight="true" outlineLevel="0" collapsed="false">
      <c r="D157" s="333" t="s">
        <v>127</v>
      </c>
    </row>
    <row r="158" s="2" customFormat="true" ht="38.25" hidden="false" customHeight="true" outlineLevel="0" collapsed="false">
      <c r="A158" s="1"/>
      <c r="D158" s="174" t="s">
        <v>128</v>
      </c>
      <c r="E158" s="345"/>
      <c r="F158" s="345"/>
      <c r="G158" s="345"/>
      <c r="K158" s="3"/>
    </row>
    <row r="159" s="2" customFormat="true" ht="15.75" hidden="false" customHeight="true" outlineLevel="0" collapsed="false">
      <c r="A159" s="1"/>
      <c r="D159" s="176"/>
      <c r="E159" s="345"/>
      <c r="F159" s="345"/>
      <c r="G159" s="345"/>
      <c r="K159" s="3"/>
    </row>
    <row r="160" s="2" customFormat="true" ht="15.75" hidden="false" customHeight="false" outlineLevel="0" collapsed="false">
      <c r="A160" s="1"/>
      <c r="D160" s="176"/>
      <c r="E160" s="1"/>
      <c r="F160" s="1"/>
      <c r="K160" s="3"/>
    </row>
    <row r="161" s="2" customFormat="true" ht="15.75" hidden="false" customHeight="false" outlineLevel="0" collapsed="false">
      <c r="A161" s="1"/>
      <c r="D161" s="176"/>
      <c r="E161" s="346"/>
      <c r="F161" s="1"/>
      <c r="K161" s="3"/>
    </row>
    <row r="162" s="2" customFormat="true" ht="15.75" hidden="false" customHeight="false" outlineLevel="0" collapsed="false">
      <c r="A162" s="1"/>
      <c r="D162" s="176"/>
      <c r="E162" s="347"/>
      <c r="F162" s="1"/>
      <c r="G162" s="1"/>
      <c r="H162" s="1"/>
      <c r="I162" s="1"/>
      <c r="K162" s="3"/>
    </row>
    <row r="163" s="2" customFormat="true" ht="15.75" hidden="false" customHeight="false" outlineLevel="0" collapsed="false">
      <c r="A163" s="1"/>
      <c r="D163" s="348"/>
      <c r="G163" s="346"/>
      <c r="K163" s="3"/>
    </row>
    <row r="164" s="2" customFormat="true" ht="15.75" hidden="false" customHeight="false" outlineLevel="0" collapsed="false">
      <c r="A164" s="1"/>
      <c r="D164" s="348"/>
      <c r="G164" s="347"/>
      <c r="K164" s="3"/>
    </row>
    <row r="165" s="2" customFormat="true" ht="15.75" hidden="false" customHeight="false" outlineLevel="0" collapsed="false">
      <c r="A165" s="1"/>
      <c r="D165" s="348"/>
      <c r="K165" s="3"/>
    </row>
    <row r="166" s="2" customFormat="true" ht="15.75" hidden="false" customHeight="false" outlineLevel="0" collapsed="false">
      <c r="A166" s="1"/>
      <c r="D166" s="348"/>
      <c r="K166" s="3"/>
    </row>
  </sheetData>
  <mergeCells count="32">
    <mergeCell ref="A1:J1"/>
    <mergeCell ref="H4:J4"/>
    <mergeCell ref="A5:J5"/>
    <mergeCell ref="A10:A12"/>
    <mergeCell ref="B10:B12"/>
    <mergeCell ref="D10:D12"/>
    <mergeCell ref="E10:F10"/>
    <mergeCell ref="G10:G12"/>
    <mergeCell ref="H10:H12"/>
    <mergeCell ref="J10:J12"/>
    <mergeCell ref="A13:J13"/>
    <mergeCell ref="A17:J17"/>
    <mergeCell ref="D24:J24"/>
    <mergeCell ref="A34:J34"/>
    <mergeCell ref="D36:J36"/>
    <mergeCell ref="D44:J44"/>
    <mergeCell ref="A59:J59"/>
    <mergeCell ref="D61:J61"/>
    <mergeCell ref="D74:J74"/>
    <mergeCell ref="A87:J87"/>
    <mergeCell ref="D89:J89"/>
    <mergeCell ref="D98:J98"/>
    <mergeCell ref="D101:J101"/>
    <mergeCell ref="D106:J106"/>
    <mergeCell ref="A108:J108"/>
    <mergeCell ref="D110:J110"/>
    <mergeCell ref="D121:J121"/>
    <mergeCell ref="D129:J129"/>
    <mergeCell ref="D136:J136"/>
    <mergeCell ref="D139:J139"/>
    <mergeCell ref="D154:J154"/>
    <mergeCell ref="E159:G159"/>
  </mergeCells>
  <printOptions headings="false" gridLines="false" gridLinesSet="true" horizontalCentered="false" verticalCentered="false"/>
  <pageMargins left="0.708333333333333" right="0.708333333333333" top="0.309722222222222" bottom="0.2201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5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6"/>
  <sheetViews>
    <sheetView showFormulas="false" showGridLines="true" showRowColHeaders="true" showZeros="true" rightToLeft="false" tabSelected="false" showOutlineSymbols="true" defaultGridColor="true" view="pageBreakPreview" topLeftCell="A49" colorId="64" zoomScale="70" zoomScaleNormal="100" zoomScalePageLayoutView="70" workbookViewId="0">
      <selection pane="topLeft" activeCell="J60" activeCellId="0" sqref="J6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7"/>
    <col collapsed="false" customWidth="true" hidden="true" outlineLevel="0" max="2" min="2" style="2" width="27.56"/>
    <col collapsed="false" customWidth="true" hidden="false" outlineLevel="0" max="3" min="3" style="2" width="10.13"/>
    <col collapsed="false" customWidth="true" hidden="false" outlineLevel="0" max="4" min="4" style="2" width="66.99"/>
    <col collapsed="false" customWidth="true" hidden="false" outlineLevel="0" max="5" min="5" style="2" width="27.14"/>
    <col collapsed="false" customWidth="true" hidden="false" outlineLevel="0" max="6" min="6" style="2" width="35.42"/>
    <col collapsed="false" customWidth="true" hidden="false" outlineLevel="0" max="7" min="7" style="2" width="13.99"/>
    <col collapsed="false" customWidth="true" hidden="false" outlineLevel="0" max="9" min="8" style="2" width="11.13"/>
    <col collapsed="false" customWidth="true" hidden="false" outlineLevel="0" max="10" min="10" style="2" width="36.56"/>
    <col collapsed="false" customWidth="true" hidden="false" outlineLevel="0" max="11" min="11" style="3" width="31.28"/>
    <col collapsed="false" customWidth="false" hidden="false" outlineLevel="0" max="257" min="12" style="1" width="9.14"/>
  </cols>
  <sheetData>
    <row r="1" customFormat="false" ht="15.75" hidden="false" customHeight="true" outlineLevel="0" collapsed="false">
      <c r="A1" s="180" t="s">
        <v>133</v>
      </c>
      <c r="B1" s="180"/>
      <c r="C1" s="180"/>
      <c r="D1" s="180"/>
      <c r="E1" s="180"/>
      <c r="F1" s="180"/>
      <c r="G1" s="180"/>
      <c r="H1" s="180"/>
      <c r="I1" s="180"/>
      <c r="J1" s="180"/>
    </row>
    <row r="2" customFormat="false" ht="15.75" hidden="false" customHeight="true" outlineLevel="0" collapsed="false">
      <c r="A2" s="180"/>
      <c r="B2" s="180"/>
      <c r="C2" s="180"/>
      <c r="D2" s="180"/>
      <c r="E2" s="180"/>
      <c r="F2" s="180"/>
      <c r="G2" s="180"/>
      <c r="H2" s="180"/>
      <c r="I2" s="180"/>
      <c r="J2" s="181"/>
    </row>
    <row r="3" customFormat="false" ht="15.75" hidden="false" customHeight="true" outlineLevel="0" collapsed="false">
      <c r="A3" s="180"/>
      <c r="B3" s="180"/>
      <c r="C3" s="180"/>
      <c r="D3" s="180"/>
      <c r="E3" s="180"/>
      <c r="F3" s="180"/>
      <c r="G3" s="180"/>
      <c r="H3" s="180"/>
      <c r="I3" s="180"/>
      <c r="J3" s="181"/>
    </row>
    <row r="4" customFormat="false" ht="25.5" hidden="false" customHeight="true" outlineLevel="0" collapsed="false">
      <c r="A4" s="182"/>
      <c r="B4" s="182"/>
      <c r="C4" s="182"/>
      <c r="D4" s="182"/>
      <c r="E4" s="182"/>
      <c r="G4" s="182"/>
      <c r="H4" s="183" t="s">
        <v>134</v>
      </c>
      <c r="I4" s="183"/>
      <c r="J4" s="183"/>
    </row>
    <row r="5" customFormat="false" ht="23.25" hidden="false" customHeight="true" outlineLevel="0" collapsed="false">
      <c r="A5" s="184" t="s">
        <v>5</v>
      </c>
      <c r="B5" s="184"/>
      <c r="C5" s="184"/>
      <c r="D5" s="184"/>
      <c r="E5" s="184"/>
      <c r="F5" s="184"/>
      <c r="G5" s="184"/>
      <c r="H5" s="184"/>
      <c r="I5" s="184"/>
      <c r="J5" s="184"/>
    </row>
    <row r="6" customFormat="false" ht="23.25" hidden="false" customHeight="true" outlineLevel="0" collapsed="false">
      <c r="A6" s="184"/>
      <c r="B6" s="184"/>
      <c r="C6" s="184"/>
      <c r="D6" s="184"/>
      <c r="E6" s="184"/>
      <c r="F6" s="184"/>
      <c r="G6" s="184"/>
      <c r="H6" s="184"/>
      <c r="I6" s="184"/>
      <c r="J6" s="185"/>
    </row>
    <row r="7" customFormat="false" ht="23.25" hidden="false" customHeight="true" outlineLevel="0" collapsed="false">
      <c r="A7" s="184"/>
      <c r="B7" s="184"/>
      <c r="C7" s="184"/>
      <c r="D7" s="184"/>
      <c r="E7" s="184"/>
      <c r="F7" s="184"/>
      <c r="G7" s="184"/>
      <c r="H7" s="184"/>
      <c r="I7" s="184"/>
      <c r="J7" s="185"/>
    </row>
    <row r="8" customFormat="false" ht="9.75" hidden="false" customHeight="true" outlineLevel="0" collapsed="false"/>
    <row r="9" customFormat="false" ht="16.5" hidden="true" customHeight="false" outlineLevel="0" collapsed="false"/>
    <row r="10" s="2" customFormat="true" ht="30" hidden="false" customHeight="true" outlineLevel="0" collapsed="false">
      <c r="A10" s="186" t="s">
        <v>6</v>
      </c>
      <c r="B10" s="187" t="s">
        <v>7</v>
      </c>
      <c r="C10" s="188"/>
      <c r="D10" s="187" t="s">
        <v>8</v>
      </c>
      <c r="E10" s="188" t="s">
        <v>9</v>
      </c>
      <c r="F10" s="188"/>
      <c r="G10" s="187" t="s">
        <v>10</v>
      </c>
      <c r="H10" s="187" t="s">
        <v>11</v>
      </c>
      <c r="I10" s="189"/>
      <c r="J10" s="190" t="s">
        <v>12</v>
      </c>
      <c r="K10" s="17"/>
    </row>
    <row r="11" s="2" customFormat="true" ht="30" hidden="false" customHeight="true" outlineLevel="0" collapsed="false">
      <c r="A11" s="186"/>
      <c r="B11" s="187"/>
      <c r="C11" s="191"/>
      <c r="D11" s="187"/>
      <c r="E11" s="191"/>
      <c r="F11" s="191"/>
      <c r="G11" s="187"/>
      <c r="H11" s="187"/>
      <c r="I11" s="192"/>
      <c r="J11" s="190"/>
      <c r="K11" s="17"/>
    </row>
    <row r="12" s="2" customFormat="true" ht="95.25" hidden="false" customHeight="true" outlineLevel="0" collapsed="false">
      <c r="A12" s="186"/>
      <c r="B12" s="187"/>
      <c r="C12" s="193"/>
      <c r="D12" s="187"/>
      <c r="E12" s="193" t="s">
        <v>13</v>
      </c>
      <c r="F12" s="193" t="s">
        <v>14</v>
      </c>
      <c r="G12" s="187"/>
      <c r="H12" s="187"/>
      <c r="I12" s="194"/>
      <c r="J12" s="190"/>
      <c r="K12" s="17"/>
    </row>
    <row r="13" s="22" customFormat="true" ht="23.25" hidden="false" customHeight="true" outlineLevel="0" collapsed="false">
      <c r="A13" s="195" t="s">
        <v>135</v>
      </c>
      <c r="B13" s="195"/>
      <c r="C13" s="195"/>
      <c r="D13" s="195"/>
      <c r="E13" s="195"/>
      <c r="F13" s="195"/>
      <c r="G13" s="195"/>
      <c r="H13" s="195"/>
      <c r="I13" s="195"/>
      <c r="J13" s="195"/>
      <c r="K13" s="21"/>
    </row>
    <row r="14" s="2" customFormat="true" ht="17.1" hidden="false" customHeight="true" outlineLevel="0" collapsed="false">
      <c r="A14" s="196" t="n">
        <v>1</v>
      </c>
      <c r="B14" s="197"/>
      <c r="C14" s="198" t="n">
        <v>1</v>
      </c>
      <c r="D14" s="199"/>
      <c r="E14" s="197" t="s">
        <v>16</v>
      </c>
      <c r="F14" s="199"/>
      <c r="G14" s="200" t="s">
        <v>17</v>
      </c>
      <c r="H14" s="200" t="s">
        <v>18</v>
      </c>
      <c r="I14" s="201"/>
      <c r="J14" s="202" t="s">
        <v>144</v>
      </c>
      <c r="K14" s="17"/>
    </row>
    <row r="15" s="2" customFormat="true" ht="17.1" hidden="false" customHeight="true" outlineLevel="0" collapsed="false">
      <c r="A15" s="203" t="n">
        <f aca="false">A14+1</f>
        <v>2</v>
      </c>
      <c r="B15" s="204"/>
      <c r="C15" s="205" t="n">
        <v>2</v>
      </c>
      <c r="D15" s="206"/>
      <c r="E15" s="204" t="s">
        <v>19</v>
      </c>
      <c r="F15" s="207"/>
      <c r="G15" s="208" t="s">
        <v>17</v>
      </c>
      <c r="H15" s="208" t="s">
        <v>18</v>
      </c>
      <c r="I15" s="209"/>
      <c r="J15" s="210" t="s">
        <v>145</v>
      </c>
      <c r="K15" s="17"/>
    </row>
    <row r="16" s="2" customFormat="true" ht="17.1" hidden="false" customHeight="true" outlineLevel="0" collapsed="false">
      <c r="A16" s="211" t="n">
        <f aca="false">A15+1</f>
        <v>3</v>
      </c>
      <c r="B16" s="212"/>
      <c r="C16" s="205" t="n">
        <v>3</v>
      </c>
      <c r="D16" s="206"/>
      <c r="E16" s="213" t="s">
        <v>20</v>
      </c>
      <c r="F16" s="206"/>
      <c r="G16" s="214" t="s">
        <v>17</v>
      </c>
      <c r="H16" s="214" t="s">
        <v>18</v>
      </c>
      <c r="I16" s="215"/>
      <c r="J16" s="216" t="s">
        <v>146</v>
      </c>
      <c r="K16" s="17"/>
    </row>
    <row r="17" s="22" customFormat="true" ht="27" hidden="false" customHeight="true" outlineLevel="0" collapsed="false">
      <c r="A17" s="217" t="s">
        <v>21</v>
      </c>
      <c r="B17" s="217"/>
      <c r="C17" s="217"/>
      <c r="D17" s="217"/>
      <c r="E17" s="217"/>
      <c r="F17" s="217"/>
      <c r="G17" s="217"/>
      <c r="H17" s="217"/>
      <c r="I17" s="217"/>
      <c r="J17" s="217"/>
      <c r="K17" s="21"/>
    </row>
    <row r="18" s="2" customFormat="true" ht="15.75" hidden="false" customHeight="false" outlineLevel="0" collapsed="false">
      <c r="A18" s="196" t="n">
        <v>4</v>
      </c>
      <c r="B18" s="218"/>
      <c r="C18" s="218" t="n">
        <v>1</v>
      </c>
      <c r="D18" s="199"/>
      <c r="E18" s="199" t="s">
        <v>22</v>
      </c>
      <c r="F18" s="219"/>
      <c r="G18" s="200" t="s">
        <v>17</v>
      </c>
      <c r="H18" s="200" t="s">
        <v>18</v>
      </c>
      <c r="I18" s="201"/>
      <c r="J18" s="202" t="s">
        <v>147</v>
      </c>
      <c r="K18" s="17"/>
    </row>
    <row r="19" s="2" customFormat="true" ht="17.1" hidden="false" customHeight="true" outlineLevel="0" collapsed="false">
      <c r="A19" s="196" t="n">
        <f aca="false">A18+1</f>
        <v>5</v>
      </c>
      <c r="B19" s="220"/>
      <c r="C19" s="220" t="n">
        <v>1</v>
      </c>
      <c r="D19" s="221" t="s">
        <v>23</v>
      </c>
      <c r="E19" s="207"/>
      <c r="F19" s="222" t="s">
        <v>24</v>
      </c>
      <c r="G19" s="207" t="s">
        <v>25</v>
      </c>
      <c r="H19" s="223" t="s">
        <v>18</v>
      </c>
      <c r="I19" s="224"/>
      <c r="J19" s="210" t="s">
        <v>148</v>
      </c>
      <c r="K19" s="17"/>
    </row>
    <row r="20" s="2" customFormat="true" ht="17.1" hidden="false" customHeight="true" outlineLevel="0" collapsed="false">
      <c r="A20" s="196" t="n">
        <f aca="false">A19+1</f>
        <v>6</v>
      </c>
      <c r="B20" s="220"/>
      <c r="C20" s="220" t="n">
        <v>2</v>
      </c>
      <c r="D20" s="221"/>
      <c r="E20" s="207"/>
      <c r="F20" s="225" t="s">
        <v>26</v>
      </c>
      <c r="G20" s="207" t="s">
        <v>25</v>
      </c>
      <c r="H20" s="226" t="s">
        <v>27</v>
      </c>
      <c r="I20" s="227"/>
      <c r="J20" s="210" t="s">
        <v>149</v>
      </c>
      <c r="K20" s="17"/>
    </row>
    <row r="21" s="2" customFormat="true" ht="17.1" hidden="false" customHeight="true" outlineLevel="0" collapsed="false">
      <c r="A21" s="196" t="n">
        <f aca="false">A20+1</f>
        <v>7</v>
      </c>
      <c r="B21" s="220"/>
      <c r="C21" s="220" t="n">
        <v>3</v>
      </c>
      <c r="D21" s="221"/>
      <c r="E21" s="207"/>
      <c r="F21" s="225" t="s">
        <v>28</v>
      </c>
      <c r="G21" s="207" t="s">
        <v>29</v>
      </c>
      <c r="H21" s="228" t="s">
        <v>18</v>
      </c>
      <c r="I21" s="229"/>
      <c r="J21" s="210" t="s">
        <v>150</v>
      </c>
      <c r="K21" s="17"/>
    </row>
    <row r="22" s="2" customFormat="true" ht="17.1" hidden="false" customHeight="true" outlineLevel="0" collapsed="false">
      <c r="A22" s="196" t="n">
        <v>8</v>
      </c>
      <c r="B22" s="220"/>
      <c r="C22" s="220" t="n">
        <v>1</v>
      </c>
      <c r="D22" s="230" t="s">
        <v>32</v>
      </c>
      <c r="E22" s="231"/>
      <c r="F22" s="232" t="s">
        <v>33</v>
      </c>
      <c r="G22" s="231" t="s">
        <v>29</v>
      </c>
      <c r="H22" s="233" t="s">
        <v>18</v>
      </c>
      <c r="I22" s="234"/>
      <c r="J22" s="210" t="s">
        <v>151</v>
      </c>
      <c r="K22" s="17"/>
    </row>
    <row r="23" s="2" customFormat="true" ht="16.5" hidden="false" customHeight="true" outlineLevel="0" collapsed="false">
      <c r="A23" s="196" t="n">
        <v>9</v>
      </c>
      <c r="B23" s="236"/>
      <c r="C23" s="236" t="n">
        <v>1</v>
      </c>
      <c r="D23" s="221" t="s">
        <v>34</v>
      </c>
      <c r="E23" s="207"/>
      <c r="F23" s="237" t="s">
        <v>33</v>
      </c>
      <c r="G23" s="207" t="s">
        <v>29</v>
      </c>
      <c r="H23" s="208" t="s">
        <v>18</v>
      </c>
      <c r="I23" s="209"/>
      <c r="J23" s="210" t="s">
        <v>152</v>
      </c>
      <c r="K23" s="17"/>
    </row>
    <row r="24" s="2" customFormat="true" ht="17.1" hidden="false" customHeight="true" outlineLevel="0" collapsed="false">
      <c r="A24" s="196"/>
      <c r="B24" s="238"/>
      <c r="C24" s="239"/>
      <c r="D24" s="240" t="s">
        <v>35</v>
      </c>
      <c r="E24" s="240"/>
      <c r="F24" s="240"/>
      <c r="G24" s="240"/>
      <c r="H24" s="240"/>
      <c r="I24" s="240"/>
      <c r="J24" s="240"/>
      <c r="K24" s="17"/>
    </row>
    <row r="25" s="2" customFormat="true" ht="17.1" hidden="false" customHeight="true" outlineLevel="0" collapsed="false">
      <c r="A25" s="196" t="n">
        <v>10</v>
      </c>
      <c r="B25" s="241"/>
      <c r="C25" s="220" t="n">
        <v>1</v>
      </c>
      <c r="D25" s="207"/>
      <c r="E25" s="207"/>
      <c r="F25" s="208" t="s">
        <v>136</v>
      </c>
      <c r="G25" s="242" t="s">
        <v>29</v>
      </c>
      <c r="H25" s="243" t="s">
        <v>27</v>
      </c>
      <c r="I25" s="244"/>
      <c r="J25" s="210" t="s">
        <v>153</v>
      </c>
      <c r="K25" s="17" t="n">
        <v>1</v>
      </c>
    </row>
    <row r="26" s="2" customFormat="true" ht="17.1" hidden="true" customHeight="true" outlineLevel="0" collapsed="false">
      <c r="A26" s="196" t="n">
        <f aca="false">A25+1</f>
        <v>11</v>
      </c>
      <c r="B26" s="220"/>
      <c r="C26" s="220"/>
      <c r="D26" s="207"/>
      <c r="E26" s="207"/>
      <c r="F26" s="237"/>
      <c r="G26" s="221"/>
      <c r="H26" s="208" t="s">
        <v>18</v>
      </c>
      <c r="I26" s="209"/>
      <c r="J26" s="210"/>
      <c r="K26" s="17"/>
    </row>
    <row r="27" s="2" customFormat="true" ht="17.1" hidden="false" customHeight="true" outlineLevel="0" collapsed="false">
      <c r="A27" s="196" t="n">
        <v>11</v>
      </c>
      <c r="B27" s="220"/>
      <c r="C27" s="220" t="n">
        <f aca="false">C25+1</f>
        <v>2</v>
      </c>
      <c r="D27" s="207"/>
      <c r="E27" s="207"/>
      <c r="F27" s="225" t="s">
        <v>37</v>
      </c>
      <c r="G27" s="207"/>
      <c r="H27" s="245" t="s">
        <v>31</v>
      </c>
      <c r="I27" s="229"/>
      <c r="J27" s="210" t="s">
        <v>154</v>
      </c>
      <c r="K27" s="17"/>
    </row>
    <row r="28" s="17" customFormat="true" ht="17.1" hidden="false" customHeight="true" outlineLevel="0" collapsed="false">
      <c r="A28" s="246" t="n">
        <v>12</v>
      </c>
      <c r="B28" s="247"/>
      <c r="C28" s="247" t="n">
        <v>3</v>
      </c>
      <c r="D28" s="248"/>
      <c r="E28" s="248"/>
      <c r="F28" s="249" t="s">
        <v>38</v>
      </c>
      <c r="G28" s="248"/>
      <c r="H28" s="250" t="s">
        <v>31</v>
      </c>
      <c r="I28" s="251"/>
      <c r="J28" s="252" t="s">
        <v>155</v>
      </c>
    </row>
    <row r="29" s="2" customFormat="true" ht="17.1" hidden="false" customHeight="true" outlineLevel="0" collapsed="false">
      <c r="A29" s="196" t="n">
        <f aca="false">A28+1</f>
        <v>13</v>
      </c>
      <c r="B29" s="220"/>
      <c r="C29" s="220" t="n">
        <v>4</v>
      </c>
      <c r="D29" s="207"/>
      <c r="E29" s="207"/>
      <c r="F29" s="225" t="s">
        <v>37</v>
      </c>
      <c r="G29" s="207"/>
      <c r="H29" s="245" t="s">
        <v>31</v>
      </c>
      <c r="I29" s="229"/>
      <c r="J29" s="210" t="s">
        <v>156</v>
      </c>
      <c r="K29" s="17"/>
    </row>
    <row r="30" s="2" customFormat="true" ht="17.1" hidden="false" customHeight="true" outlineLevel="0" collapsed="false">
      <c r="A30" s="196" t="n">
        <f aca="false">A29+1</f>
        <v>14</v>
      </c>
      <c r="B30" s="253"/>
      <c r="C30" s="220" t="n">
        <v>5</v>
      </c>
      <c r="D30" s="206"/>
      <c r="E30" s="206"/>
      <c r="F30" s="225" t="s">
        <v>37</v>
      </c>
      <c r="G30" s="207"/>
      <c r="H30" s="245" t="s">
        <v>31</v>
      </c>
      <c r="I30" s="229"/>
      <c r="J30" s="210" t="s">
        <v>157</v>
      </c>
      <c r="K30" s="17"/>
    </row>
    <row r="31" s="17" customFormat="true" ht="17.1" hidden="false" customHeight="true" outlineLevel="0" collapsed="false">
      <c r="A31" s="196" t="n">
        <f aca="false">A30+1</f>
        <v>15</v>
      </c>
      <c r="B31" s="254"/>
      <c r="C31" s="220" t="n">
        <v>6</v>
      </c>
      <c r="D31" s="255"/>
      <c r="E31" s="206"/>
      <c r="F31" s="223" t="s">
        <v>36</v>
      </c>
      <c r="G31" s="256" t="s">
        <v>29</v>
      </c>
      <c r="H31" s="223" t="s">
        <v>31</v>
      </c>
      <c r="I31" s="223"/>
      <c r="J31" s="210" t="s">
        <v>158</v>
      </c>
    </row>
    <row r="32" s="17" customFormat="true" ht="17.1" hidden="false" customHeight="true" outlineLevel="0" collapsed="false">
      <c r="A32" s="196" t="n">
        <f aca="false">A31+1</f>
        <v>16</v>
      </c>
      <c r="B32" s="254"/>
      <c r="C32" s="220" t="n">
        <v>7</v>
      </c>
      <c r="D32" s="255"/>
      <c r="E32" s="206"/>
      <c r="F32" s="219" t="s">
        <v>39</v>
      </c>
      <c r="G32" s="207"/>
      <c r="H32" s="228" t="s">
        <v>31</v>
      </c>
      <c r="I32" s="228"/>
      <c r="J32" s="210" t="s">
        <v>159</v>
      </c>
    </row>
    <row r="33" s="17" customFormat="true" ht="16.5" hidden="false" customHeight="true" outlineLevel="0" collapsed="false">
      <c r="A33" s="196" t="n">
        <f aca="false">A32+1</f>
        <v>17</v>
      </c>
      <c r="B33" s="257"/>
      <c r="C33" s="220" t="n">
        <v>8</v>
      </c>
      <c r="D33" s="207"/>
      <c r="E33" s="207"/>
      <c r="F33" s="237" t="s">
        <v>39</v>
      </c>
      <c r="G33" s="256"/>
      <c r="H33" s="226" t="s">
        <v>31</v>
      </c>
      <c r="I33" s="224"/>
      <c r="J33" s="210" t="s">
        <v>160</v>
      </c>
    </row>
    <row r="34" s="82" customFormat="true" ht="34.5" hidden="false" customHeight="true" outlineLevel="0" collapsed="false">
      <c r="A34" s="258" t="s">
        <v>40</v>
      </c>
      <c r="B34" s="258"/>
      <c r="C34" s="258"/>
      <c r="D34" s="258"/>
      <c r="E34" s="258"/>
      <c r="F34" s="258"/>
      <c r="G34" s="258"/>
      <c r="H34" s="258"/>
      <c r="I34" s="258"/>
      <c r="J34" s="258"/>
      <c r="K34" s="81"/>
    </row>
    <row r="35" s="2" customFormat="true" ht="17.1" hidden="false" customHeight="true" outlineLevel="0" collapsed="false">
      <c r="A35" s="196" t="n">
        <v>18</v>
      </c>
      <c r="B35" s="220"/>
      <c r="C35" s="220" t="n">
        <v>1</v>
      </c>
      <c r="D35" s="207"/>
      <c r="E35" s="207" t="s">
        <v>41</v>
      </c>
      <c r="F35" s="259"/>
      <c r="G35" s="221" t="s">
        <v>17</v>
      </c>
      <c r="H35" s="200" t="s">
        <v>18</v>
      </c>
      <c r="I35" s="201"/>
      <c r="J35" s="210" t="s">
        <v>161</v>
      </c>
      <c r="K35" s="17"/>
    </row>
    <row r="36" s="2" customFormat="true" ht="17.1" hidden="false" customHeight="true" outlineLevel="0" collapsed="false">
      <c r="A36" s="196"/>
      <c r="B36" s="220"/>
      <c r="C36" s="260"/>
      <c r="D36" s="261" t="s">
        <v>42</v>
      </c>
      <c r="E36" s="261"/>
      <c r="F36" s="261"/>
      <c r="G36" s="261"/>
      <c r="H36" s="261"/>
      <c r="I36" s="261"/>
      <c r="J36" s="261"/>
      <c r="K36" s="17"/>
    </row>
    <row r="37" s="17" customFormat="true" ht="17.1" hidden="false" customHeight="true" outlineLevel="0" collapsed="false">
      <c r="A37" s="196" t="n">
        <f aca="false">A35+1</f>
        <v>19</v>
      </c>
      <c r="B37" s="247"/>
      <c r="C37" s="247" t="n">
        <v>1</v>
      </c>
      <c r="D37" s="262"/>
      <c r="E37" s="248"/>
      <c r="F37" s="225" t="s">
        <v>43</v>
      </c>
      <c r="G37" s="207" t="s">
        <v>25</v>
      </c>
      <c r="H37" s="263" t="s">
        <v>18</v>
      </c>
      <c r="I37" s="264"/>
      <c r="J37" s="210" t="s">
        <v>153</v>
      </c>
      <c r="K37" s="17" t="n">
        <v>2</v>
      </c>
    </row>
    <row r="38" s="17" customFormat="true" ht="17.1" hidden="false" customHeight="true" outlineLevel="0" collapsed="false">
      <c r="A38" s="196" t="n">
        <f aca="false">A37+1</f>
        <v>20</v>
      </c>
      <c r="B38" s="247"/>
      <c r="C38" s="247" t="n">
        <f aca="false">C37+1</f>
        <v>2</v>
      </c>
      <c r="D38" s="265" t="s">
        <v>44</v>
      </c>
      <c r="E38" s="248"/>
      <c r="F38" s="225" t="s">
        <v>45</v>
      </c>
      <c r="G38" s="207" t="s">
        <v>25</v>
      </c>
      <c r="H38" s="214" t="s">
        <v>18</v>
      </c>
      <c r="I38" s="215"/>
      <c r="J38" s="266" t="s">
        <v>162</v>
      </c>
    </row>
    <row r="39" s="17" customFormat="true" ht="17.1" hidden="false" customHeight="true" outlineLevel="0" collapsed="false">
      <c r="A39" s="196" t="n">
        <f aca="false">A38+1</f>
        <v>21</v>
      </c>
      <c r="B39" s="247"/>
      <c r="C39" s="247" t="n">
        <f aca="false">C38+1</f>
        <v>3</v>
      </c>
      <c r="D39" s="265"/>
      <c r="E39" s="248"/>
      <c r="F39" s="267" t="s">
        <v>46</v>
      </c>
      <c r="G39" s="207" t="s">
        <v>25</v>
      </c>
      <c r="H39" s="268" t="s">
        <v>18</v>
      </c>
      <c r="I39" s="269"/>
      <c r="J39" s="210" t="s">
        <v>163</v>
      </c>
    </row>
    <row r="40" s="17" customFormat="true" ht="17.1" hidden="false" customHeight="true" outlineLevel="0" collapsed="false">
      <c r="A40" s="196" t="n">
        <f aca="false">A39+1</f>
        <v>22</v>
      </c>
      <c r="B40" s="247"/>
      <c r="C40" s="247" t="n">
        <f aca="false">C39+1</f>
        <v>4</v>
      </c>
      <c r="D40" s="265" t="s">
        <v>47</v>
      </c>
      <c r="E40" s="248"/>
      <c r="F40" s="225" t="s">
        <v>26</v>
      </c>
      <c r="G40" s="207" t="s">
        <v>25</v>
      </c>
      <c r="H40" s="228" t="s">
        <v>27</v>
      </c>
      <c r="I40" s="229"/>
      <c r="J40" s="210" t="s">
        <v>164</v>
      </c>
    </row>
    <row r="41" s="17" customFormat="true" ht="17.1" hidden="false" customHeight="true" outlineLevel="0" collapsed="false">
      <c r="A41" s="196" t="n">
        <f aca="false">A40+1</f>
        <v>23</v>
      </c>
      <c r="B41" s="247"/>
      <c r="C41" s="247" t="n">
        <f aca="false">C40+1</f>
        <v>5</v>
      </c>
      <c r="D41" s="265" t="s">
        <v>48</v>
      </c>
      <c r="E41" s="248"/>
      <c r="F41" s="225" t="s">
        <v>26</v>
      </c>
      <c r="G41" s="207" t="s">
        <v>25</v>
      </c>
      <c r="H41" s="226" t="s">
        <v>27</v>
      </c>
      <c r="I41" s="227"/>
      <c r="J41" s="210" t="s">
        <v>165</v>
      </c>
    </row>
    <row r="42" s="2" customFormat="true" ht="16.5" hidden="false" customHeight="true" outlineLevel="0" collapsed="false">
      <c r="A42" s="196" t="n">
        <f aca="false">A41+1</f>
        <v>24</v>
      </c>
      <c r="B42" s="239"/>
      <c r="C42" s="247" t="n">
        <f aca="false">C41+1</f>
        <v>6</v>
      </c>
      <c r="D42" s="207"/>
      <c r="E42" s="207"/>
      <c r="F42" s="228" t="s">
        <v>45</v>
      </c>
      <c r="G42" s="207" t="s">
        <v>17</v>
      </c>
      <c r="H42" s="228" t="s">
        <v>18</v>
      </c>
      <c r="I42" s="228"/>
      <c r="J42" s="207" t="s">
        <v>166</v>
      </c>
    </row>
    <row r="43" s="2" customFormat="true" ht="16.5" hidden="false" customHeight="true" outlineLevel="0" collapsed="false">
      <c r="A43" s="196" t="n">
        <f aca="false">A42+1</f>
        <v>25</v>
      </c>
      <c r="B43" s="239"/>
      <c r="C43" s="247" t="n">
        <f aca="false">C42+1</f>
        <v>7</v>
      </c>
      <c r="D43" s="207"/>
      <c r="E43" s="207"/>
      <c r="F43" s="228" t="s">
        <v>49</v>
      </c>
      <c r="G43" s="207" t="s">
        <v>17</v>
      </c>
      <c r="H43" s="228" t="s">
        <v>18</v>
      </c>
      <c r="I43" s="228"/>
      <c r="J43" s="207" t="s">
        <v>167</v>
      </c>
    </row>
    <row r="44" s="2" customFormat="true" ht="16.5" hidden="false" customHeight="true" outlineLevel="0" collapsed="false">
      <c r="A44" s="196"/>
      <c r="B44" s="239"/>
      <c r="C44" s="239"/>
      <c r="D44" s="270" t="s">
        <v>50</v>
      </c>
      <c r="E44" s="270"/>
      <c r="F44" s="270"/>
      <c r="G44" s="270"/>
      <c r="H44" s="270"/>
      <c r="I44" s="270"/>
      <c r="J44" s="270"/>
    </row>
    <row r="45" s="2" customFormat="true" ht="16.5" hidden="false" customHeight="true" outlineLevel="0" collapsed="false">
      <c r="A45" s="196" t="n">
        <f aca="false">A43+1</f>
        <v>26</v>
      </c>
      <c r="B45" s="239"/>
      <c r="C45" s="238" t="n">
        <v>1</v>
      </c>
      <c r="D45" s="199"/>
      <c r="E45" s="199"/>
      <c r="F45" s="219" t="s">
        <v>45</v>
      </c>
      <c r="G45" s="199" t="s">
        <v>25</v>
      </c>
      <c r="H45" s="200" t="s">
        <v>18</v>
      </c>
      <c r="I45" s="201"/>
      <c r="J45" s="2" t="s">
        <v>168</v>
      </c>
    </row>
    <row r="46" s="2" customFormat="true" ht="16.5" hidden="false" customHeight="true" outlineLevel="0" collapsed="false">
      <c r="A46" s="196" t="n">
        <f aca="false">A45+1</f>
        <v>27</v>
      </c>
      <c r="B46" s="239"/>
      <c r="C46" s="239" t="n">
        <f aca="false">C45+1</f>
        <v>2</v>
      </c>
      <c r="D46" s="221" t="s">
        <v>51</v>
      </c>
      <c r="E46" s="207"/>
      <c r="F46" s="225" t="s">
        <v>52</v>
      </c>
      <c r="G46" s="207" t="s">
        <v>53</v>
      </c>
      <c r="H46" s="228" t="s">
        <v>18</v>
      </c>
      <c r="I46" s="223"/>
      <c r="J46" s="210" t="s">
        <v>169</v>
      </c>
    </row>
    <row r="47" s="2" customFormat="true" ht="16.5" hidden="false" customHeight="true" outlineLevel="0" collapsed="false">
      <c r="A47" s="196" t="n">
        <f aca="false">A46+1</f>
        <v>28</v>
      </c>
      <c r="B47" s="239"/>
      <c r="C47" s="239" t="n">
        <f aca="false">C46+1</f>
        <v>3</v>
      </c>
      <c r="D47" s="207"/>
      <c r="E47" s="207"/>
      <c r="F47" s="225" t="s">
        <v>54</v>
      </c>
      <c r="G47" s="207" t="s">
        <v>25</v>
      </c>
      <c r="H47" s="214" t="s">
        <v>27</v>
      </c>
      <c r="I47" s="271"/>
      <c r="J47" s="210" t="s">
        <v>170</v>
      </c>
    </row>
    <row r="48" s="2" customFormat="true" ht="16.5" hidden="false" customHeight="true" outlineLevel="0" collapsed="false">
      <c r="A48" s="196" t="n">
        <f aca="false">A47+1</f>
        <v>29</v>
      </c>
      <c r="B48" s="239"/>
      <c r="C48" s="239" t="n">
        <f aca="false">C47+1</f>
        <v>4</v>
      </c>
      <c r="D48" s="207"/>
      <c r="E48" s="207"/>
      <c r="F48" s="225" t="s">
        <v>55</v>
      </c>
      <c r="G48" s="207" t="s">
        <v>17</v>
      </c>
      <c r="H48" s="214" t="s">
        <v>18</v>
      </c>
      <c r="I48" s="215"/>
      <c r="J48" s="210" t="s">
        <v>171</v>
      </c>
    </row>
    <row r="49" s="2" customFormat="true" ht="16.5" hidden="false" customHeight="true" outlineLevel="0" collapsed="false">
      <c r="A49" s="196" t="n">
        <f aca="false">A48+1</f>
        <v>30</v>
      </c>
      <c r="B49" s="239"/>
      <c r="C49" s="239" t="n">
        <f aca="false">C48+1</f>
        <v>5</v>
      </c>
      <c r="D49" s="207"/>
      <c r="E49" s="207"/>
      <c r="F49" s="222" t="s">
        <v>56</v>
      </c>
      <c r="G49" s="256" t="s">
        <v>25</v>
      </c>
      <c r="H49" s="272" t="s">
        <v>18</v>
      </c>
      <c r="I49" s="273"/>
      <c r="J49" s="210" t="s">
        <v>172</v>
      </c>
    </row>
    <row r="50" s="2" customFormat="true" ht="17.1" hidden="false" customHeight="true" outlineLevel="0" collapsed="false">
      <c r="A50" s="196" t="n">
        <f aca="false">A49+1</f>
        <v>31</v>
      </c>
      <c r="B50" s="239"/>
      <c r="C50" s="239" t="n">
        <f aca="false">C49+1</f>
        <v>6</v>
      </c>
      <c r="D50" s="207"/>
      <c r="E50" s="207"/>
      <c r="F50" s="225" t="s">
        <v>57</v>
      </c>
      <c r="G50" s="207"/>
      <c r="H50" s="214" t="s">
        <v>31</v>
      </c>
      <c r="I50" s="215"/>
      <c r="J50" s="210" t="s">
        <v>173</v>
      </c>
    </row>
    <row r="51" s="2" customFormat="true" ht="32.25" hidden="false" customHeight="true" outlineLevel="0" collapsed="false">
      <c r="A51" s="196" t="n">
        <f aca="false">A50+1</f>
        <v>32</v>
      </c>
      <c r="B51" s="274"/>
      <c r="C51" s="239" t="n">
        <f aca="false">C50+1</f>
        <v>7</v>
      </c>
      <c r="D51" s="275" t="s">
        <v>58</v>
      </c>
      <c r="E51" s="206"/>
      <c r="F51" s="276" t="s">
        <v>57</v>
      </c>
      <c r="G51" s="206"/>
      <c r="H51" s="214" t="s">
        <v>31</v>
      </c>
      <c r="I51" s="215"/>
      <c r="J51" s="210" t="s">
        <v>174</v>
      </c>
    </row>
    <row r="52" s="2" customFormat="true" ht="17.1" hidden="false" customHeight="true" outlineLevel="0" collapsed="false">
      <c r="A52" s="196" t="n">
        <f aca="false">A51+1</f>
        <v>33</v>
      </c>
      <c r="B52" s="253"/>
      <c r="C52" s="239" t="n">
        <f aca="false">C51+1</f>
        <v>8</v>
      </c>
      <c r="D52" s="206"/>
      <c r="E52" s="206"/>
      <c r="F52" s="214" t="s">
        <v>26</v>
      </c>
      <c r="G52" s="206" t="s">
        <v>25</v>
      </c>
      <c r="H52" s="214" t="s">
        <v>27</v>
      </c>
      <c r="I52" s="215"/>
      <c r="J52" s="216" t="s">
        <v>175</v>
      </c>
    </row>
    <row r="53" s="2" customFormat="true" ht="17.1" hidden="false" customHeight="true" outlineLevel="0" collapsed="false">
      <c r="A53" s="196" t="n">
        <f aca="false">A52+1</f>
        <v>34</v>
      </c>
      <c r="B53" s="247"/>
      <c r="C53" s="239" t="n">
        <f aca="false">C52+1</f>
        <v>9</v>
      </c>
      <c r="D53" s="248"/>
      <c r="E53" s="248"/>
      <c r="F53" s="208" t="s">
        <v>59</v>
      </c>
      <c r="G53" s="248" t="s">
        <v>29</v>
      </c>
      <c r="H53" s="277" t="s">
        <v>18</v>
      </c>
      <c r="I53" s="277"/>
      <c r="J53" s="207" t="s">
        <v>176</v>
      </c>
    </row>
    <row r="54" s="2" customFormat="true" ht="17.1" hidden="false" customHeight="true" outlineLevel="0" collapsed="false">
      <c r="A54" s="196" t="n">
        <f aca="false">A53+1</f>
        <v>35</v>
      </c>
      <c r="B54" s="218"/>
      <c r="C54" s="239" t="n">
        <f aca="false">C53+1</f>
        <v>10</v>
      </c>
      <c r="D54" s="207"/>
      <c r="E54" s="199"/>
      <c r="F54" s="278" t="s">
        <v>60</v>
      </c>
      <c r="G54" s="199" t="s">
        <v>61</v>
      </c>
      <c r="H54" s="200" t="s">
        <v>18</v>
      </c>
      <c r="I54" s="200"/>
      <c r="J54" s="199" t="s">
        <v>177</v>
      </c>
    </row>
    <row r="55" s="17" customFormat="true" ht="17.1" hidden="false" customHeight="true" outlineLevel="0" collapsed="false">
      <c r="A55" s="246" t="n">
        <f aca="false">A54+1</f>
        <v>36</v>
      </c>
      <c r="B55" s="247"/>
      <c r="C55" s="279" t="n">
        <f aca="false">C54+1</f>
        <v>11</v>
      </c>
      <c r="D55" s="280"/>
      <c r="E55" s="248"/>
      <c r="F55" s="277" t="s">
        <v>28</v>
      </c>
      <c r="G55" s="248" t="s">
        <v>29</v>
      </c>
      <c r="H55" s="277" t="s">
        <v>18</v>
      </c>
      <c r="I55" s="277"/>
      <c r="J55" s="303" t="s">
        <v>178</v>
      </c>
    </row>
    <row r="56" s="17" customFormat="true" ht="17.1" hidden="false" customHeight="true" outlineLevel="0" collapsed="false">
      <c r="A56" s="246" t="n">
        <v>37</v>
      </c>
      <c r="B56" s="247"/>
      <c r="C56" s="279" t="n">
        <f aca="false">C55+1</f>
        <v>12</v>
      </c>
      <c r="D56" s="280"/>
      <c r="E56" s="248"/>
      <c r="F56" s="277" t="s">
        <v>28</v>
      </c>
      <c r="G56" s="248" t="s">
        <v>29</v>
      </c>
      <c r="H56" s="277" t="s">
        <v>18</v>
      </c>
      <c r="I56" s="277"/>
      <c r="J56" s="303" t="s">
        <v>179</v>
      </c>
    </row>
    <row r="57" s="2" customFormat="true" ht="17.1" hidden="false" customHeight="true" outlineLevel="0" collapsed="false">
      <c r="A57" s="196"/>
      <c r="B57" s="220"/>
      <c r="C57" s="239"/>
      <c r="D57" s="281" t="s">
        <v>62</v>
      </c>
      <c r="E57" s="207"/>
      <c r="F57" s="228"/>
      <c r="G57" s="207"/>
      <c r="H57" s="228"/>
      <c r="I57" s="228"/>
      <c r="J57" s="207"/>
    </row>
    <row r="58" s="2" customFormat="true" ht="17.1" hidden="false" customHeight="true" outlineLevel="0" collapsed="false">
      <c r="A58" s="196"/>
      <c r="B58" s="220"/>
      <c r="C58" s="239"/>
      <c r="D58" s="281" t="s">
        <v>63</v>
      </c>
      <c r="E58" s="248"/>
      <c r="F58" s="207"/>
      <c r="G58" s="207"/>
      <c r="H58" s="207"/>
      <c r="I58" s="207"/>
      <c r="J58" s="207"/>
    </row>
    <row r="59" s="82" customFormat="true" ht="24.75" hidden="false" customHeight="true" outlineLevel="0" collapsed="false">
      <c r="A59" s="282" t="s">
        <v>64</v>
      </c>
      <c r="B59" s="282"/>
      <c r="C59" s="282"/>
      <c r="D59" s="282"/>
      <c r="E59" s="282"/>
      <c r="F59" s="282"/>
      <c r="G59" s="282"/>
      <c r="H59" s="282"/>
      <c r="I59" s="282"/>
      <c r="J59" s="282"/>
      <c r="K59" s="81"/>
    </row>
    <row r="60" s="2" customFormat="true" ht="17.1" hidden="false" customHeight="true" outlineLevel="0" collapsed="false">
      <c r="A60" s="196" t="n">
        <v>38</v>
      </c>
      <c r="B60" s="241"/>
      <c r="C60" s="218" t="n">
        <v>1</v>
      </c>
      <c r="D60" s="199"/>
      <c r="E60" s="207" t="s">
        <v>41</v>
      </c>
      <c r="F60" s="207"/>
      <c r="G60" s="278" t="s">
        <v>17</v>
      </c>
      <c r="H60" s="283" t="s">
        <v>18</v>
      </c>
      <c r="I60" s="201"/>
      <c r="J60" s="202" t="s">
        <v>180</v>
      </c>
      <c r="K60" s="17"/>
    </row>
    <row r="61" s="2" customFormat="true" ht="17.1" hidden="false" customHeight="true" outlineLevel="0" collapsed="false">
      <c r="A61" s="196"/>
      <c r="B61" s="218"/>
      <c r="C61" s="220"/>
      <c r="D61" s="284" t="s">
        <v>65</v>
      </c>
      <c r="E61" s="284"/>
      <c r="F61" s="284"/>
      <c r="G61" s="284"/>
      <c r="H61" s="284"/>
      <c r="I61" s="284"/>
      <c r="J61" s="284"/>
      <c r="K61" s="17"/>
    </row>
    <row r="62" s="2" customFormat="true" ht="17.1" hidden="false" customHeight="true" outlineLevel="0" collapsed="false">
      <c r="A62" s="196" t="n">
        <v>39</v>
      </c>
      <c r="B62" s="218"/>
      <c r="C62" s="220" t="n">
        <v>1</v>
      </c>
      <c r="D62" s="207"/>
      <c r="E62" s="285"/>
      <c r="F62" s="225" t="s">
        <v>66</v>
      </c>
      <c r="G62" s="207" t="s">
        <v>17</v>
      </c>
      <c r="H62" s="228" t="s">
        <v>18</v>
      </c>
      <c r="I62" s="201"/>
      <c r="J62" s="202" t="s">
        <v>153</v>
      </c>
      <c r="K62" s="17" t="n">
        <v>3</v>
      </c>
    </row>
    <row r="63" s="2" customFormat="true" ht="17.1" hidden="false" customHeight="true" outlineLevel="0" collapsed="false">
      <c r="A63" s="196" t="n">
        <f aca="false">A62+1</f>
        <v>40</v>
      </c>
      <c r="B63" s="218"/>
      <c r="C63" s="218" t="n">
        <f aca="false">C62+1</f>
        <v>2</v>
      </c>
      <c r="D63" s="207"/>
      <c r="E63" s="285"/>
      <c r="F63" s="225" t="s">
        <v>45</v>
      </c>
      <c r="G63" s="207" t="s">
        <v>17</v>
      </c>
      <c r="H63" s="228"/>
      <c r="I63" s="201"/>
      <c r="J63" s="202" t="s">
        <v>153</v>
      </c>
      <c r="K63" s="17" t="n">
        <v>4</v>
      </c>
    </row>
    <row r="64" s="2" customFormat="true" ht="17.1" hidden="false" customHeight="true" outlineLevel="0" collapsed="false">
      <c r="A64" s="196" t="n">
        <f aca="false">A63+1</f>
        <v>41</v>
      </c>
      <c r="B64" s="218"/>
      <c r="C64" s="218" t="n">
        <f aca="false">C63+1</f>
        <v>3</v>
      </c>
      <c r="D64" s="207"/>
      <c r="E64" s="285"/>
      <c r="F64" s="225" t="s">
        <v>56</v>
      </c>
      <c r="G64" s="207" t="s">
        <v>17</v>
      </c>
      <c r="H64" s="228" t="s">
        <v>18</v>
      </c>
      <c r="I64" s="201"/>
      <c r="J64" s="202" t="s">
        <v>181</v>
      </c>
      <c r="K64" s="17"/>
    </row>
    <row r="65" s="2" customFormat="true" ht="17.1" hidden="false" customHeight="true" outlineLevel="0" collapsed="false">
      <c r="A65" s="196" t="n">
        <f aca="false">A64+1</f>
        <v>42</v>
      </c>
      <c r="B65" s="218"/>
      <c r="C65" s="218" t="n">
        <f aca="false">C64+1</f>
        <v>4</v>
      </c>
      <c r="D65" s="207"/>
      <c r="E65" s="285"/>
      <c r="F65" s="225" t="s">
        <v>68</v>
      </c>
      <c r="G65" s="207" t="s">
        <v>25</v>
      </c>
      <c r="H65" s="228" t="s">
        <v>27</v>
      </c>
      <c r="I65" s="201"/>
      <c r="J65" s="202" t="s">
        <v>182</v>
      </c>
      <c r="K65" s="17"/>
    </row>
    <row r="66" s="2" customFormat="true" ht="17.1" hidden="false" customHeight="true" outlineLevel="0" collapsed="false">
      <c r="A66" s="196" t="n">
        <f aca="false">A65+1</f>
        <v>43</v>
      </c>
      <c r="B66" s="218"/>
      <c r="C66" s="218" t="n">
        <f aca="false">C65+1</f>
        <v>5</v>
      </c>
      <c r="D66" s="207"/>
      <c r="E66" s="285"/>
      <c r="F66" s="225" t="s">
        <v>45</v>
      </c>
      <c r="G66" s="207" t="s">
        <v>25</v>
      </c>
      <c r="H66" s="286" t="s">
        <v>18</v>
      </c>
      <c r="I66" s="271"/>
      <c r="J66" s="266" t="s">
        <v>183</v>
      </c>
      <c r="K66" s="17"/>
    </row>
    <row r="67" s="2" customFormat="true" ht="17.1" hidden="false" customHeight="true" outlineLevel="0" collapsed="false">
      <c r="A67" s="196" t="n">
        <f aca="false">A66+1</f>
        <v>44</v>
      </c>
      <c r="B67" s="218"/>
      <c r="C67" s="218" t="n">
        <f aca="false">C66+1</f>
        <v>6</v>
      </c>
      <c r="D67" s="207"/>
      <c r="E67" s="285"/>
      <c r="F67" s="225" t="s">
        <v>45</v>
      </c>
      <c r="G67" s="207" t="s">
        <v>17</v>
      </c>
      <c r="H67" s="214" t="s">
        <v>18</v>
      </c>
      <c r="I67" s="215"/>
      <c r="J67" s="266" t="s">
        <v>184</v>
      </c>
      <c r="K67" s="17"/>
    </row>
    <row r="68" s="2" customFormat="true" ht="17.1" hidden="false" customHeight="true" outlineLevel="0" collapsed="false">
      <c r="A68" s="196" t="n">
        <f aca="false">A67+1</f>
        <v>45</v>
      </c>
      <c r="B68" s="218"/>
      <c r="C68" s="218" t="n">
        <f aca="false">C67+1</f>
        <v>7</v>
      </c>
      <c r="D68" s="207"/>
      <c r="E68" s="285"/>
      <c r="F68" s="228" t="s">
        <v>55</v>
      </c>
      <c r="G68" s="207" t="s">
        <v>17</v>
      </c>
      <c r="H68" s="228" t="s">
        <v>18</v>
      </c>
      <c r="I68" s="228"/>
      <c r="J68" s="349" t="s">
        <v>185</v>
      </c>
      <c r="K68" s="17" t="n">
        <v>5</v>
      </c>
    </row>
    <row r="69" s="2" customFormat="true" ht="30.75" hidden="false" customHeight="true" outlineLevel="0" collapsed="false">
      <c r="A69" s="196" t="n">
        <f aca="false">A68+1</f>
        <v>46</v>
      </c>
      <c r="B69" s="218"/>
      <c r="C69" s="218" t="n">
        <f aca="false">C68+1</f>
        <v>8</v>
      </c>
      <c r="D69" s="221" t="s">
        <v>69</v>
      </c>
      <c r="E69" s="285"/>
      <c r="F69" s="225" t="s">
        <v>68</v>
      </c>
      <c r="G69" s="207" t="s">
        <v>25</v>
      </c>
      <c r="H69" s="228" t="s">
        <v>27</v>
      </c>
      <c r="I69" s="229"/>
      <c r="J69" s="210" t="s">
        <v>186</v>
      </c>
      <c r="K69" s="17"/>
    </row>
    <row r="70" s="2" customFormat="true" ht="44.25" hidden="false" customHeight="true" outlineLevel="0" collapsed="false">
      <c r="A70" s="196" t="n">
        <f aca="false">A69+1</f>
        <v>47</v>
      </c>
      <c r="B70" s="218"/>
      <c r="C70" s="218" t="n">
        <f aca="false">C69+1</f>
        <v>9</v>
      </c>
      <c r="D70" s="221" t="s">
        <v>70</v>
      </c>
      <c r="E70" s="285"/>
      <c r="F70" s="228" t="s">
        <v>57</v>
      </c>
      <c r="G70" s="207"/>
      <c r="H70" s="228" t="s">
        <v>31</v>
      </c>
      <c r="I70" s="277"/>
      <c r="J70" s="207" t="s">
        <v>187</v>
      </c>
      <c r="K70" s="17"/>
    </row>
    <row r="71" s="2" customFormat="true" ht="19.5" hidden="false" customHeight="true" outlineLevel="0" collapsed="false">
      <c r="A71" s="196"/>
      <c r="B71" s="218"/>
      <c r="C71" s="218"/>
      <c r="D71" s="22" t="s">
        <v>71</v>
      </c>
      <c r="E71" s="285"/>
      <c r="F71" s="207"/>
      <c r="G71" s="207"/>
      <c r="H71" s="207"/>
      <c r="I71" s="207"/>
      <c r="J71" s="207"/>
      <c r="K71" s="17"/>
    </row>
    <row r="72" s="2" customFormat="true" ht="38.25" hidden="false" customHeight="true" outlineLevel="0" collapsed="false">
      <c r="A72" s="196" t="n">
        <v>48</v>
      </c>
      <c r="B72" s="218"/>
      <c r="C72" s="218" t="n">
        <v>10</v>
      </c>
      <c r="D72" s="221" t="s">
        <v>72</v>
      </c>
      <c r="E72" s="285"/>
      <c r="F72" s="225" t="s">
        <v>57</v>
      </c>
      <c r="G72" s="207"/>
      <c r="H72" s="214" t="s">
        <v>31</v>
      </c>
      <c r="I72" s="271"/>
      <c r="J72" s="207" t="s">
        <v>188</v>
      </c>
      <c r="K72" s="17"/>
    </row>
    <row r="73" s="2" customFormat="true" ht="17.1" hidden="false" customHeight="true" outlineLevel="0" collapsed="false">
      <c r="A73" s="196"/>
      <c r="B73" s="218"/>
      <c r="C73" s="218"/>
      <c r="D73" s="221" t="s">
        <v>73</v>
      </c>
      <c r="E73" s="285"/>
      <c r="F73" s="207"/>
      <c r="G73" s="207"/>
      <c r="H73" s="207"/>
      <c r="I73" s="207"/>
      <c r="J73" s="207"/>
      <c r="K73" s="17"/>
    </row>
    <row r="74" s="2" customFormat="true" ht="17.1" hidden="false" customHeight="true" outlineLevel="0" collapsed="false">
      <c r="A74" s="196"/>
      <c r="B74" s="218"/>
      <c r="C74" s="287"/>
      <c r="D74" s="288" t="s">
        <v>74</v>
      </c>
      <c r="E74" s="288"/>
      <c r="F74" s="288"/>
      <c r="G74" s="288"/>
      <c r="H74" s="288"/>
      <c r="I74" s="288"/>
      <c r="J74" s="288"/>
      <c r="K74" s="17"/>
    </row>
    <row r="75" s="2" customFormat="true" ht="17.1" hidden="false" customHeight="true" outlineLevel="0" collapsed="false">
      <c r="A75" s="196" t="n">
        <v>49</v>
      </c>
      <c r="B75" s="220"/>
      <c r="C75" s="220" t="n">
        <v>1</v>
      </c>
      <c r="D75" s="221" t="s">
        <v>75</v>
      </c>
      <c r="E75" s="207"/>
      <c r="F75" s="226" t="s">
        <v>76</v>
      </c>
      <c r="G75" s="207" t="s">
        <v>25</v>
      </c>
      <c r="H75" s="226" t="s">
        <v>18</v>
      </c>
      <c r="I75" s="227"/>
      <c r="J75" s="210" t="s">
        <v>189</v>
      </c>
      <c r="K75" s="17"/>
    </row>
    <row r="76" s="2" customFormat="true" ht="17.1" hidden="false" customHeight="true" outlineLevel="0" collapsed="false">
      <c r="A76" s="196" t="n">
        <f aca="false">A75+1</f>
        <v>50</v>
      </c>
      <c r="B76" s="220"/>
      <c r="C76" s="220" t="n">
        <f aca="false">C75+1</f>
        <v>2</v>
      </c>
      <c r="D76" s="221"/>
      <c r="E76" s="207"/>
      <c r="F76" s="226" t="s">
        <v>76</v>
      </c>
      <c r="G76" s="207" t="s">
        <v>25</v>
      </c>
      <c r="H76" s="228" t="s">
        <v>27</v>
      </c>
      <c r="I76" s="229"/>
      <c r="J76" s="210" t="s">
        <v>190</v>
      </c>
      <c r="K76" s="17"/>
    </row>
    <row r="77" s="2" customFormat="true" ht="17.1" hidden="false" customHeight="true" outlineLevel="0" collapsed="false">
      <c r="A77" s="196" t="n">
        <f aca="false">A76+1</f>
        <v>51</v>
      </c>
      <c r="B77" s="220"/>
      <c r="C77" s="220" t="n">
        <f aca="false">C76+1</f>
        <v>3</v>
      </c>
      <c r="D77" s="221" t="s">
        <v>77</v>
      </c>
      <c r="E77" s="207"/>
      <c r="F77" s="226" t="s">
        <v>76</v>
      </c>
      <c r="G77" s="207" t="s">
        <v>25</v>
      </c>
      <c r="H77" s="228" t="s">
        <v>27</v>
      </c>
      <c r="I77" s="229"/>
      <c r="J77" s="210" t="s">
        <v>191</v>
      </c>
      <c r="K77" s="17"/>
    </row>
    <row r="78" s="2" customFormat="true" ht="17.1" hidden="false" customHeight="true" outlineLevel="0" collapsed="false">
      <c r="A78" s="196" t="n">
        <f aca="false">A77+1</f>
        <v>52</v>
      </c>
      <c r="B78" s="220"/>
      <c r="C78" s="220" t="n">
        <f aca="false">C77+1</f>
        <v>4</v>
      </c>
      <c r="D78" s="221" t="s">
        <v>78</v>
      </c>
      <c r="E78" s="207"/>
      <c r="F78" s="226" t="s">
        <v>76</v>
      </c>
      <c r="G78" s="207" t="s">
        <v>25</v>
      </c>
      <c r="H78" s="228" t="s">
        <v>18</v>
      </c>
      <c r="I78" s="229"/>
      <c r="J78" s="210" t="s">
        <v>192</v>
      </c>
      <c r="K78" s="17"/>
    </row>
    <row r="79" s="2" customFormat="true" ht="17.1" hidden="false" customHeight="true" outlineLevel="0" collapsed="false">
      <c r="A79" s="196" t="n">
        <f aca="false">A78+1</f>
        <v>53</v>
      </c>
      <c r="B79" s="220"/>
      <c r="C79" s="220" t="n">
        <f aca="false">C78+1</f>
        <v>5</v>
      </c>
      <c r="D79" s="221" t="s">
        <v>79</v>
      </c>
      <c r="E79" s="207"/>
      <c r="F79" s="226" t="s">
        <v>76</v>
      </c>
      <c r="G79" s="207" t="s">
        <v>17</v>
      </c>
      <c r="H79" s="228" t="s">
        <v>18</v>
      </c>
      <c r="I79" s="229"/>
      <c r="J79" s="210" t="s">
        <v>193</v>
      </c>
      <c r="K79" s="17"/>
    </row>
    <row r="80" s="2" customFormat="true" ht="17.1" hidden="false" customHeight="true" outlineLevel="0" collapsed="false">
      <c r="A80" s="196" t="n">
        <f aca="false">A79+1</f>
        <v>54</v>
      </c>
      <c r="B80" s="220"/>
      <c r="C80" s="220" t="n">
        <f aca="false">C79+1</f>
        <v>6</v>
      </c>
      <c r="D80" s="221"/>
      <c r="E80" s="207"/>
      <c r="F80" s="208" t="s">
        <v>80</v>
      </c>
      <c r="G80" s="207"/>
      <c r="H80" s="228" t="s">
        <v>18</v>
      </c>
      <c r="I80" s="228"/>
      <c r="J80" s="349" t="s">
        <v>185</v>
      </c>
      <c r="K80" s="17" t="n">
        <v>6</v>
      </c>
    </row>
    <row r="81" s="2" customFormat="true" ht="17.1" hidden="false" customHeight="true" outlineLevel="0" collapsed="false">
      <c r="A81" s="196" t="n">
        <f aca="false">A80+1</f>
        <v>55</v>
      </c>
      <c r="B81" s="220"/>
      <c r="C81" s="220" t="n">
        <f aca="false">C80+1</f>
        <v>7</v>
      </c>
      <c r="D81" s="221" t="s">
        <v>81</v>
      </c>
      <c r="E81" s="207"/>
      <c r="F81" s="226" t="s">
        <v>76</v>
      </c>
      <c r="G81" s="207" t="s">
        <v>29</v>
      </c>
      <c r="H81" s="228" t="s">
        <v>82</v>
      </c>
      <c r="I81" s="229"/>
      <c r="J81" s="210" t="s">
        <v>194</v>
      </c>
      <c r="K81" s="17"/>
    </row>
    <row r="82" s="2" customFormat="true" ht="17.1" hidden="false" customHeight="true" outlineLevel="0" collapsed="false">
      <c r="A82" s="196" t="n">
        <f aca="false">A81+1</f>
        <v>56</v>
      </c>
      <c r="B82" s="220"/>
      <c r="C82" s="220" t="n">
        <f aca="false">C81+1</f>
        <v>8</v>
      </c>
      <c r="D82" s="221"/>
      <c r="E82" s="207"/>
      <c r="F82" s="226" t="s">
        <v>76</v>
      </c>
      <c r="G82" s="207" t="s">
        <v>25</v>
      </c>
      <c r="H82" s="228" t="s">
        <v>27</v>
      </c>
      <c r="I82" s="229"/>
      <c r="J82" s="210" t="s">
        <v>153</v>
      </c>
      <c r="K82" s="17" t="n">
        <v>7</v>
      </c>
    </row>
    <row r="83" s="2" customFormat="true" ht="17.1" hidden="false" customHeight="true" outlineLevel="0" collapsed="false">
      <c r="A83" s="196" t="n">
        <f aca="false">A82+1</f>
        <v>57</v>
      </c>
      <c r="B83" s="220"/>
      <c r="C83" s="220" t="n">
        <f aca="false">C82+1</f>
        <v>9</v>
      </c>
      <c r="D83" s="221"/>
      <c r="E83" s="207"/>
      <c r="F83" s="208" t="s">
        <v>83</v>
      </c>
      <c r="G83" s="207" t="s">
        <v>17</v>
      </c>
      <c r="H83" s="228" t="s">
        <v>18</v>
      </c>
      <c r="I83" s="228"/>
      <c r="J83" s="207" t="s">
        <v>195</v>
      </c>
      <c r="K83" s="17"/>
    </row>
    <row r="84" s="2" customFormat="true" ht="17.1" hidden="false" customHeight="true" outlineLevel="0" collapsed="false">
      <c r="A84" s="196" t="n">
        <f aca="false">A83+1</f>
        <v>58</v>
      </c>
      <c r="B84" s="220"/>
      <c r="C84" s="220" t="n">
        <f aca="false">C83+1</f>
        <v>10</v>
      </c>
      <c r="D84" s="221"/>
      <c r="E84" s="207"/>
      <c r="F84" s="208" t="s">
        <v>83</v>
      </c>
      <c r="G84" s="207" t="s">
        <v>17</v>
      </c>
      <c r="H84" s="228" t="s">
        <v>18</v>
      </c>
      <c r="I84" s="228"/>
      <c r="J84" s="349" t="s">
        <v>185</v>
      </c>
      <c r="K84" s="17" t="n">
        <v>8</v>
      </c>
    </row>
    <row r="85" s="2" customFormat="true" ht="17.1" hidden="false" customHeight="true" outlineLevel="0" collapsed="false">
      <c r="A85" s="196" t="n">
        <f aca="false">A84+1</f>
        <v>59</v>
      </c>
      <c r="B85" s="220"/>
      <c r="C85" s="220" t="n">
        <f aca="false">C84+1</f>
        <v>11</v>
      </c>
      <c r="D85" s="221" t="s">
        <v>84</v>
      </c>
      <c r="E85" s="207"/>
      <c r="F85" s="221" t="s">
        <v>85</v>
      </c>
      <c r="G85" s="199" t="s">
        <v>25</v>
      </c>
      <c r="H85" s="283" t="s">
        <v>18</v>
      </c>
      <c r="I85" s="201"/>
      <c r="J85" s="2" t="s">
        <v>196</v>
      </c>
      <c r="K85" s="17"/>
    </row>
    <row r="86" s="2" customFormat="true" ht="17.1" hidden="false" customHeight="true" outlineLevel="0" collapsed="false">
      <c r="A86" s="196" t="n">
        <f aca="false">A85+1</f>
        <v>60</v>
      </c>
      <c r="B86" s="220"/>
      <c r="C86" s="220" t="n">
        <f aca="false">C85+1</f>
        <v>12</v>
      </c>
      <c r="D86" s="221"/>
      <c r="E86" s="207"/>
      <c r="F86" s="289" t="s">
        <v>86</v>
      </c>
      <c r="G86" s="207" t="s">
        <v>25</v>
      </c>
      <c r="H86" s="289" t="s">
        <v>18</v>
      </c>
      <c r="I86" s="290"/>
      <c r="J86" s="210" t="s">
        <v>197</v>
      </c>
      <c r="K86" s="17"/>
    </row>
    <row r="87" s="82" customFormat="true" ht="24" hidden="false" customHeight="true" outlineLevel="0" collapsed="false">
      <c r="A87" s="291" t="s">
        <v>87</v>
      </c>
      <c r="B87" s="291"/>
      <c r="C87" s="291"/>
      <c r="D87" s="291"/>
      <c r="E87" s="291"/>
      <c r="F87" s="291"/>
      <c r="G87" s="291"/>
      <c r="H87" s="291"/>
      <c r="I87" s="291"/>
      <c r="J87" s="291"/>
      <c r="K87" s="81"/>
    </row>
    <row r="88" s="2" customFormat="true" ht="17.1" hidden="false" customHeight="true" outlineLevel="0" collapsed="false">
      <c r="A88" s="196" t="n">
        <v>61</v>
      </c>
      <c r="B88" s="292"/>
      <c r="C88" s="293" t="n">
        <v>1</v>
      </c>
      <c r="D88" s="199"/>
      <c r="E88" s="207" t="s">
        <v>41</v>
      </c>
      <c r="F88" s="207"/>
      <c r="G88" s="221" t="s">
        <v>17</v>
      </c>
      <c r="H88" s="294" t="s">
        <v>18</v>
      </c>
      <c r="I88" s="295"/>
      <c r="J88" s="202" t="s">
        <v>198</v>
      </c>
      <c r="K88" s="17"/>
    </row>
    <row r="89" s="2" customFormat="true" ht="17.1" hidden="false" customHeight="true" outlineLevel="0" collapsed="false">
      <c r="A89" s="196"/>
      <c r="B89" s="293"/>
      <c r="C89" s="296"/>
      <c r="D89" s="261" t="s">
        <v>88</v>
      </c>
      <c r="E89" s="261"/>
      <c r="F89" s="261"/>
      <c r="G89" s="261"/>
      <c r="H89" s="261"/>
      <c r="I89" s="261"/>
      <c r="J89" s="261"/>
      <c r="K89" s="17"/>
    </row>
    <row r="90" s="17" customFormat="true" ht="17.1" hidden="false" customHeight="true" outlineLevel="0" collapsed="false">
      <c r="A90" s="196" t="n">
        <v>62</v>
      </c>
      <c r="B90" s="247"/>
      <c r="C90" s="247" t="n">
        <v>1</v>
      </c>
      <c r="D90" s="248"/>
      <c r="E90" s="248"/>
      <c r="F90" s="225" t="s">
        <v>56</v>
      </c>
      <c r="G90" s="207" t="s">
        <v>25</v>
      </c>
      <c r="H90" s="228" t="s">
        <v>18</v>
      </c>
      <c r="I90" s="297"/>
      <c r="J90" s="202" t="s">
        <v>199</v>
      </c>
    </row>
    <row r="91" s="2" customFormat="true" ht="17.1" hidden="false" customHeight="true" outlineLevel="0" collapsed="false">
      <c r="A91" s="196" t="n">
        <f aca="false">A90+1</f>
        <v>63</v>
      </c>
      <c r="B91" s="298"/>
      <c r="C91" s="298" t="n">
        <f aca="false">C90+1</f>
        <v>2</v>
      </c>
      <c r="D91" s="207"/>
      <c r="E91" s="207"/>
      <c r="F91" s="226" t="s">
        <v>54</v>
      </c>
      <c r="G91" s="207" t="s">
        <v>25</v>
      </c>
      <c r="H91" s="228" t="s">
        <v>27</v>
      </c>
      <c r="I91" s="229"/>
      <c r="J91" s="210" t="s">
        <v>200</v>
      </c>
    </row>
    <row r="92" s="17" customFormat="true" ht="17.1" hidden="false" customHeight="true" outlineLevel="0" collapsed="false">
      <c r="A92" s="196" t="n">
        <f aca="false">A91+1</f>
        <v>64</v>
      </c>
      <c r="B92" s="299"/>
      <c r="C92" s="298" t="n">
        <f aca="false">C91+1</f>
        <v>3</v>
      </c>
      <c r="D92" s="300"/>
      <c r="E92" s="301"/>
      <c r="F92" s="301" t="s">
        <v>89</v>
      </c>
      <c r="G92" s="248"/>
      <c r="H92" s="301" t="s">
        <v>18</v>
      </c>
      <c r="J92" s="210" t="s">
        <v>201</v>
      </c>
    </row>
    <row r="93" s="2" customFormat="true" ht="17.1" hidden="false" customHeight="true" outlineLevel="0" collapsed="false">
      <c r="A93" s="196" t="n">
        <f aca="false">A92+1</f>
        <v>65</v>
      </c>
      <c r="B93" s="302"/>
      <c r="C93" s="298" t="n">
        <f aca="false">C92+1</f>
        <v>4</v>
      </c>
      <c r="D93" s="303"/>
      <c r="E93" s="207"/>
      <c r="F93" s="223" t="s">
        <v>28</v>
      </c>
      <c r="G93" s="207" t="s">
        <v>29</v>
      </c>
      <c r="H93" s="208" t="s">
        <v>18</v>
      </c>
      <c r="I93" s="209"/>
      <c r="J93" s="210" t="s">
        <v>202</v>
      </c>
    </row>
    <row r="94" s="2" customFormat="true" ht="16.5" hidden="false" customHeight="true" outlineLevel="0" collapsed="false">
      <c r="A94" s="196" t="n">
        <f aca="false">A93+1</f>
        <v>66</v>
      </c>
      <c r="B94" s="254"/>
      <c r="C94" s="298" t="n">
        <f aca="false">C93+1</f>
        <v>5</v>
      </c>
      <c r="D94" s="255"/>
      <c r="E94" s="206"/>
      <c r="F94" s="223" t="s">
        <v>90</v>
      </c>
      <c r="G94" s="256" t="s">
        <v>25</v>
      </c>
      <c r="H94" s="272" t="s">
        <v>18</v>
      </c>
      <c r="I94" s="273"/>
      <c r="J94" s="210" t="s">
        <v>203</v>
      </c>
    </row>
    <row r="95" s="2" customFormat="true" ht="36" hidden="false" customHeight="true" outlineLevel="0" collapsed="false">
      <c r="A95" s="196" t="n">
        <f aca="false">A94+1</f>
        <v>67</v>
      </c>
      <c r="B95" s="254"/>
      <c r="C95" s="298" t="n">
        <f aca="false">C94+1</f>
        <v>6</v>
      </c>
      <c r="D95" s="304"/>
      <c r="E95" s="207"/>
      <c r="F95" s="228" t="s">
        <v>57</v>
      </c>
      <c r="G95" s="207"/>
      <c r="H95" s="228" t="s">
        <v>31</v>
      </c>
      <c r="I95" s="277"/>
      <c r="J95" s="207" t="s">
        <v>204</v>
      </c>
    </row>
    <row r="96" s="2" customFormat="true" ht="17.1" hidden="false" customHeight="true" outlineLevel="0" collapsed="false">
      <c r="A96" s="196" t="n">
        <f aca="false">A95+1</f>
        <v>68</v>
      </c>
      <c r="B96" s="254"/>
      <c r="C96" s="298" t="n">
        <f aca="false">C95+1</f>
        <v>7</v>
      </c>
      <c r="D96" s="255"/>
      <c r="E96" s="207"/>
      <c r="F96" s="223" t="s">
        <v>91</v>
      </c>
      <c r="G96" s="256"/>
      <c r="H96" s="223" t="s">
        <v>18</v>
      </c>
      <c r="I96" s="223"/>
      <c r="J96" s="349" t="s">
        <v>185</v>
      </c>
      <c r="K96" s="2" t="n">
        <v>9</v>
      </c>
    </row>
    <row r="97" s="2" customFormat="true" ht="17.1" hidden="false" customHeight="true" outlineLevel="0" collapsed="false">
      <c r="A97" s="196" t="n">
        <f aca="false">A96+1</f>
        <v>69</v>
      </c>
      <c r="B97" s="254"/>
      <c r="C97" s="298" t="n">
        <f aca="false">C96+1</f>
        <v>8</v>
      </c>
      <c r="D97" s="255"/>
      <c r="E97" s="207"/>
      <c r="F97" s="221" t="s">
        <v>92</v>
      </c>
      <c r="G97" s="207" t="s">
        <v>29</v>
      </c>
      <c r="H97" s="228" t="s">
        <v>27</v>
      </c>
      <c r="I97" s="228"/>
      <c r="J97" s="210" t="s">
        <v>205</v>
      </c>
    </row>
    <row r="98" s="2" customFormat="true" ht="17.1" hidden="false" customHeight="true" outlineLevel="0" collapsed="false">
      <c r="A98" s="196"/>
      <c r="B98" s="254"/>
      <c r="C98" s="298"/>
      <c r="D98" s="288" t="s">
        <v>93</v>
      </c>
      <c r="E98" s="288"/>
      <c r="F98" s="288"/>
      <c r="G98" s="288"/>
      <c r="H98" s="288"/>
      <c r="I98" s="288"/>
      <c r="J98" s="288"/>
    </row>
    <row r="99" s="2" customFormat="true" ht="17.1" hidden="false" customHeight="true" outlineLevel="0" collapsed="false">
      <c r="A99" s="196" t="n">
        <v>70</v>
      </c>
      <c r="B99" s="254"/>
      <c r="C99" s="298" t="n">
        <v>1</v>
      </c>
      <c r="D99" s="255"/>
      <c r="E99" s="207"/>
      <c r="F99" s="225" t="s">
        <v>37</v>
      </c>
      <c r="G99" s="207"/>
      <c r="H99" s="245" t="s">
        <v>31</v>
      </c>
      <c r="I99" s="229"/>
      <c r="J99" s="210" t="s">
        <v>153</v>
      </c>
      <c r="K99" s="2" t="n">
        <v>10</v>
      </c>
    </row>
    <row r="100" s="2" customFormat="true" ht="17.1" hidden="false" customHeight="true" outlineLevel="0" collapsed="false">
      <c r="A100" s="196" t="n">
        <v>71</v>
      </c>
      <c r="B100" s="254"/>
      <c r="C100" s="298" t="n">
        <f aca="false">C99+1</f>
        <v>2</v>
      </c>
      <c r="D100" s="255"/>
      <c r="E100" s="207"/>
      <c r="F100" s="228" t="s">
        <v>95</v>
      </c>
      <c r="G100" s="207"/>
      <c r="H100" s="228" t="s">
        <v>31</v>
      </c>
      <c r="I100" s="228"/>
      <c r="J100" s="210" t="s">
        <v>206</v>
      </c>
    </row>
    <row r="101" s="2" customFormat="true" ht="17.1" hidden="false" customHeight="true" outlineLevel="0" collapsed="false">
      <c r="A101" s="196"/>
      <c r="B101" s="254"/>
      <c r="C101" s="305"/>
      <c r="D101" s="288" t="s">
        <v>96</v>
      </c>
      <c r="E101" s="288"/>
      <c r="F101" s="288"/>
      <c r="G101" s="288"/>
      <c r="H101" s="288"/>
      <c r="I101" s="288"/>
      <c r="J101" s="288"/>
    </row>
    <row r="102" s="2" customFormat="true" ht="17.1" hidden="false" customHeight="true" outlineLevel="0" collapsed="false">
      <c r="A102" s="196" t="n">
        <v>72</v>
      </c>
      <c r="B102" s="254"/>
      <c r="C102" s="254" t="n">
        <v>1</v>
      </c>
      <c r="D102" s="306" t="s">
        <v>97</v>
      </c>
      <c r="E102" s="207"/>
      <c r="F102" s="223" t="s">
        <v>55</v>
      </c>
      <c r="G102" s="256" t="s">
        <v>25</v>
      </c>
      <c r="H102" s="272" t="s">
        <v>18</v>
      </c>
      <c r="I102" s="273"/>
      <c r="J102" s="210" t="s">
        <v>207</v>
      </c>
    </row>
    <row r="103" s="2" customFormat="true" ht="17.1" hidden="false" customHeight="true" outlineLevel="0" collapsed="false">
      <c r="A103" s="196"/>
      <c r="B103" s="254"/>
      <c r="C103" s="305"/>
      <c r="D103" s="307" t="s">
        <v>98</v>
      </c>
      <c r="E103" s="207"/>
      <c r="F103" s="223"/>
      <c r="G103" s="256"/>
      <c r="H103" s="223"/>
      <c r="I103" s="223"/>
      <c r="J103" s="207"/>
    </row>
    <row r="104" s="2" customFormat="true" ht="17.1" hidden="false" customHeight="true" outlineLevel="0" collapsed="false">
      <c r="A104" s="196"/>
      <c r="B104" s="254"/>
      <c r="C104" s="305"/>
      <c r="D104" s="307" t="s">
        <v>99</v>
      </c>
      <c r="E104" s="207"/>
      <c r="F104" s="223"/>
      <c r="G104" s="256"/>
      <c r="H104" s="223"/>
      <c r="I104" s="223"/>
      <c r="J104" s="207"/>
    </row>
    <row r="105" s="2" customFormat="true" ht="17.1" hidden="false" customHeight="true" outlineLevel="0" collapsed="false">
      <c r="A105" s="196"/>
      <c r="B105" s="254"/>
      <c r="C105" s="305"/>
      <c r="D105" s="307" t="s">
        <v>100</v>
      </c>
      <c r="E105" s="308"/>
      <c r="F105" s="309"/>
      <c r="G105" s="310"/>
      <c r="H105" s="309"/>
      <c r="I105" s="309"/>
      <c r="J105" s="308"/>
    </row>
    <row r="106" s="2" customFormat="true" ht="17.1" hidden="false" customHeight="true" outlineLevel="0" collapsed="false">
      <c r="A106" s="196"/>
      <c r="B106" s="254"/>
      <c r="C106" s="305"/>
      <c r="D106" s="311" t="s">
        <v>101</v>
      </c>
      <c r="E106" s="311"/>
      <c r="F106" s="311"/>
      <c r="G106" s="311"/>
      <c r="H106" s="311"/>
      <c r="I106" s="311"/>
      <c r="J106" s="311"/>
    </row>
    <row r="107" s="2" customFormat="true" ht="17.1" hidden="false" customHeight="true" outlineLevel="0" collapsed="false">
      <c r="A107" s="196" t="n">
        <v>73</v>
      </c>
      <c r="B107" s="254"/>
      <c r="C107" s="254" t="n">
        <v>1</v>
      </c>
      <c r="D107" s="306"/>
      <c r="E107" s="207"/>
      <c r="F107" s="223" t="s">
        <v>102</v>
      </c>
      <c r="G107" s="256" t="s">
        <v>25</v>
      </c>
      <c r="H107" s="272" t="s">
        <v>27</v>
      </c>
      <c r="I107" s="273"/>
      <c r="J107" s="210" t="s">
        <v>208</v>
      </c>
    </row>
    <row r="108" s="82" customFormat="true" ht="29.25" hidden="false" customHeight="true" outlineLevel="0" collapsed="false">
      <c r="A108" s="291" t="s">
        <v>103</v>
      </c>
      <c r="B108" s="291"/>
      <c r="C108" s="291"/>
      <c r="D108" s="291"/>
      <c r="E108" s="291"/>
      <c r="F108" s="291"/>
      <c r="G108" s="291"/>
      <c r="H108" s="291"/>
      <c r="I108" s="291"/>
      <c r="J108" s="291"/>
      <c r="K108" s="81"/>
    </row>
    <row r="109" s="2" customFormat="true" ht="17.1" hidden="false" customHeight="true" outlineLevel="0" collapsed="false">
      <c r="A109" s="199" t="n">
        <v>74</v>
      </c>
      <c r="B109" s="257"/>
      <c r="C109" s="312" t="n">
        <v>1</v>
      </c>
      <c r="E109" s="206" t="s">
        <v>41</v>
      </c>
      <c r="F109" s="313"/>
      <c r="G109" s="314" t="s">
        <v>17</v>
      </c>
      <c r="H109" s="315"/>
      <c r="I109" s="315"/>
      <c r="J109" s="316" t="s">
        <v>209</v>
      </c>
      <c r="K109" s="17"/>
    </row>
    <row r="110" s="2" customFormat="true" ht="17.1" hidden="false" customHeight="true" outlineLevel="0" collapsed="false">
      <c r="A110" s="199"/>
      <c r="B110" s="257"/>
      <c r="C110" s="257"/>
      <c r="D110" s="270" t="s">
        <v>104</v>
      </c>
      <c r="E110" s="270"/>
      <c r="F110" s="270"/>
      <c r="G110" s="270"/>
      <c r="H110" s="270"/>
      <c r="I110" s="270"/>
      <c r="J110" s="270"/>
      <c r="K110" s="17"/>
    </row>
    <row r="111" s="2" customFormat="true" ht="17.1" hidden="false" customHeight="true" outlineLevel="0" collapsed="false">
      <c r="A111" s="199"/>
      <c r="B111" s="257"/>
      <c r="C111" s="257"/>
      <c r="D111" s="270" t="s">
        <v>105</v>
      </c>
      <c r="E111" s="317"/>
      <c r="F111" s="317"/>
      <c r="G111" s="317"/>
      <c r="H111" s="317"/>
      <c r="I111" s="317"/>
      <c r="J111" s="317"/>
      <c r="K111" s="17"/>
    </row>
    <row r="112" s="2" customFormat="true" ht="17.1" hidden="false" customHeight="true" outlineLevel="0" collapsed="false">
      <c r="A112" s="199" t="n">
        <v>75</v>
      </c>
      <c r="B112" s="257"/>
      <c r="C112" s="257" t="n">
        <v>1</v>
      </c>
      <c r="D112" s="207"/>
      <c r="E112" s="207"/>
      <c r="F112" s="228" t="s">
        <v>66</v>
      </c>
      <c r="G112" s="207" t="s">
        <v>61</v>
      </c>
      <c r="H112" s="228" t="s">
        <v>18</v>
      </c>
      <c r="I112" s="229"/>
      <c r="J112" s="210" t="s">
        <v>210</v>
      </c>
      <c r="K112" s="17"/>
    </row>
    <row r="113" s="2" customFormat="true" ht="17.1" hidden="false" customHeight="true" outlineLevel="0" collapsed="false">
      <c r="A113" s="199" t="n">
        <f aca="false">A112+1</f>
        <v>76</v>
      </c>
      <c r="B113" s="257"/>
      <c r="C113" s="257" t="n">
        <f aca="false">C112+1</f>
        <v>2</v>
      </c>
      <c r="D113" s="207"/>
      <c r="E113" s="207"/>
      <c r="F113" s="228" t="s">
        <v>66</v>
      </c>
      <c r="G113" s="207"/>
      <c r="H113" s="226" t="s">
        <v>18</v>
      </c>
      <c r="I113" s="227"/>
      <c r="J113" s="210" t="s">
        <v>211</v>
      </c>
      <c r="K113" s="17"/>
    </row>
    <row r="114" s="2" customFormat="true" ht="17.1" hidden="false" customHeight="true" outlineLevel="0" collapsed="false">
      <c r="A114" s="199" t="n">
        <f aca="false">A113+1</f>
        <v>77</v>
      </c>
      <c r="B114" s="257"/>
      <c r="C114" s="257" t="n">
        <f aca="false">C113+1</f>
        <v>3</v>
      </c>
      <c r="D114" s="207"/>
      <c r="E114" s="207"/>
      <c r="F114" s="226" t="s">
        <v>106</v>
      </c>
      <c r="G114" s="207" t="s">
        <v>25</v>
      </c>
      <c r="H114" s="226" t="s">
        <v>18</v>
      </c>
      <c r="I114" s="227"/>
      <c r="J114" s="210" t="s">
        <v>212</v>
      </c>
      <c r="K114" s="17"/>
    </row>
    <row r="115" s="2" customFormat="true" ht="17.1" hidden="false" customHeight="true" outlineLevel="0" collapsed="false">
      <c r="A115" s="199" t="n">
        <f aca="false">A114+1</f>
        <v>78</v>
      </c>
      <c r="B115" s="257"/>
      <c r="C115" s="257" t="n">
        <f aca="false">C114+1</f>
        <v>4</v>
      </c>
      <c r="D115" s="207"/>
      <c r="E115" s="207"/>
      <c r="F115" s="223" t="s">
        <v>107</v>
      </c>
      <c r="G115" s="256" t="s">
        <v>53</v>
      </c>
      <c r="H115" s="272" t="s">
        <v>27</v>
      </c>
      <c r="I115" s="273"/>
      <c r="J115" s="210" t="s">
        <v>213</v>
      </c>
      <c r="K115" s="17"/>
    </row>
    <row r="116" s="2" customFormat="true" ht="17.1" hidden="false" customHeight="true" outlineLevel="0" collapsed="false">
      <c r="A116" s="199" t="n">
        <f aca="false">A115+1</f>
        <v>79</v>
      </c>
      <c r="B116" s="257"/>
      <c r="C116" s="257" t="n">
        <f aca="false">C115+1</f>
        <v>5</v>
      </c>
      <c r="D116" s="207"/>
      <c r="E116" s="207"/>
      <c r="F116" s="272" t="s">
        <v>137</v>
      </c>
      <c r="G116" s="318" t="s">
        <v>29</v>
      </c>
      <c r="H116" s="272" t="s">
        <v>18</v>
      </c>
      <c r="I116" s="273"/>
      <c r="J116" s="210" t="s">
        <v>153</v>
      </c>
      <c r="K116" s="17" t="n">
        <v>11</v>
      </c>
    </row>
    <row r="117" s="2" customFormat="true" ht="17.1" hidden="false" customHeight="true" outlineLevel="0" collapsed="false">
      <c r="A117" s="199" t="n">
        <f aca="false">A116+1</f>
        <v>80</v>
      </c>
      <c r="B117" s="257"/>
      <c r="C117" s="257" t="n">
        <f aca="false">C116+1</f>
        <v>6</v>
      </c>
      <c r="D117" s="207"/>
      <c r="E117" s="207"/>
      <c r="F117" s="222" t="s">
        <v>45</v>
      </c>
      <c r="G117" s="256" t="s">
        <v>29</v>
      </c>
      <c r="H117" s="272" t="s">
        <v>18</v>
      </c>
      <c r="I117" s="319"/>
      <c r="J117" s="210" t="s">
        <v>214</v>
      </c>
      <c r="K117" s="17"/>
    </row>
    <row r="118" s="17" customFormat="true" ht="17.1" hidden="false" customHeight="true" outlineLevel="0" collapsed="false">
      <c r="A118" s="280" t="n">
        <f aca="false">A117+1</f>
        <v>81</v>
      </c>
      <c r="B118" s="320"/>
      <c r="C118" s="320" t="n">
        <f aca="false">C117+1</f>
        <v>7</v>
      </c>
      <c r="D118" s="248"/>
      <c r="E118" s="248"/>
      <c r="F118" s="286" t="s">
        <v>55</v>
      </c>
      <c r="G118" s="321" t="s">
        <v>29</v>
      </c>
      <c r="H118" s="322" t="s">
        <v>18</v>
      </c>
      <c r="I118" s="323"/>
      <c r="J118" s="248" t="s">
        <v>215</v>
      </c>
    </row>
    <row r="119" s="2" customFormat="true" ht="17.1" hidden="false" customHeight="true" outlineLevel="0" collapsed="false">
      <c r="A119" s="199" t="n">
        <f aca="false">A118+1</f>
        <v>82</v>
      </c>
      <c r="B119" s="257"/>
      <c r="C119" s="257" t="n">
        <f aca="false">C118+1</f>
        <v>8</v>
      </c>
      <c r="D119" s="207"/>
      <c r="E119" s="207"/>
      <c r="F119" s="228" t="s">
        <v>108</v>
      </c>
      <c r="G119" s="207" t="s">
        <v>61</v>
      </c>
      <c r="H119" s="228" t="s">
        <v>18</v>
      </c>
      <c r="I119" s="229"/>
      <c r="J119" s="210" t="s">
        <v>153</v>
      </c>
      <c r="K119" s="17" t="n">
        <v>12</v>
      </c>
    </row>
    <row r="120" s="2" customFormat="true" ht="17.1" hidden="false" customHeight="true" outlineLevel="0" collapsed="false">
      <c r="A120" s="199" t="n">
        <f aca="false">A119+1</f>
        <v>83</v>
      </c>
      <c r="B120" s="257"/>
      <c r="C120" s="257" t="n">
        <f aca="false">C119+1</f>
        <v>9</v>
      </c>
      <c r="D120" s="207"/>
      <c r="E120" s="207"/>
      <c r="F120" s="228" t="s">
        <v>55</v>
      </c>
      <c r="G120" s="207" t="s">
        <v>17</v>
      </c>
      <c r="H120" s="228" t="s">
        <v>18</v>
      </c>
      <c r="I120" s="229"/>
      <c r="J120" s="210" t="s">
        <v>216</v>
      </c>
      <c r="K120" s="17"/>
    </row>
    <row r="121" s="2" customFormat="true" ht="17.1" hidden="false" customHeight="true" outlineLevel="0" collapsed="false">
      <c r="A121" s="199"/>
      <c r="B121" s="257"/>
      <c r="C121" s="257"/>
      <c r="D121" s="270" t="s">
        <v>109</v>
      </c>
      <c r="E121" s="270"/>
      <c r="F121" s="270"/>
      <c r="G121" s="270"/>
      <c r="H121" s="270"/>
      <c r="I121" s="270"/>
      <c r="J121" s="270"/>
      <c r="K121" s="17"/>
    </row>
    <row r="122" s="2" customFormat="true" ht="17.1" hidden="false" customHeight="true" outlineLevel="0" collapsed="false">
      <c r="A122" s="199" t="n">
        <v>84</v>
      </c>
      <c r="B122" s="257"/>
      <c r="C122" s="257" t="n">
        <v>1</v>
      </c>
      <c r="D122" s="221"/>
      <c r="E122" s="207"/>
      <c r="F122" s="200" t="s">
        <v>108</v>
      </c>
      <c r="G122" s="199" t="s">
        <v>29</v>
      </c>
      <c r="H122" s="218" t="s">
        <v>18</v>
      </c>
      <c r="I122" s="324"/>
      <c r="J122" s="199" t="s">
        <v>217</v>
      </c>
      <c r="K122" s="17"/>
    </row>
    <row r="123" s="2" customFormat="true" ht="17.1" hidden="false" customHeight="true" outlineLevel="0" collapsed="false">
      <c r="A123" s="199" t="n">
        <f aca="false">A122+1</f>
        <v>85</v>
      </c>
      <c r="B123" s="257"/>
      <c r="C123" s="257" t="n">
        <f aca="false">C122+1</f>
        <v>2</v>
      </c>
      <c r="D123" s="221"/>
      <c r="E123" s="207"/>
      <c r="F123" s="223" t="s">
        <v>55</v>
      </c>
      <c r="G123" s="207" t="s">
        <v>25</v>
      </c>
      <c r="H123" s="223" t="s">
        <v>18</v>
      </c>
      <c r="I123" s="223"/>
      <c r="J123" s="207" t="s">
        <v>218</v>
      </c>
      <c r="K123" s="17"/>
    </row>
    <row r="124" s="2" customFormat="true" ht="17.1" hidden="false" customHeight="true" outlineLevel="0" collapsed="false">
      <c r="A124" s="199" t="n">
        <f aca="false">A123+1</f>
        <v>86</v>
      </c>
      <c r="B124" s="257"/>
      <c r="C124" s="257" t="n">
        <f aca="false">C123+1</f>
        <v>3</v>
      </c>
      <c r="D124" s="221"/>
      <c r="E124" s="207"/>
      <c r="F124" s="225" t="s">
        <v>46</v>
      </c>
      <c r="G124" s="207" t="s">
        <v>25</v>
      </c>
      <c r="H124" s="228" t="s">
        <v>27</v>
      </c>
      <c r="I124" s="228"/>
      <c r="J124" s="207" t="s">
        <v>153</v>
      </c>
      <c r="K124" s="2" t="n">
        <v>13</v>
      </c>
    </row>
    <row r="125" s="2" customFormat="true" ht="17.1" hidden="false" customHeight="true" outlineLevel="0" collapsed="false">
      <c r="A125" s="199" t="n">
        <f aca="false">A124+1</f>
        <v>87</v>
      </c>
      <c r="B125" s="257"/>
      <c r="C125" s="257" t="n">
        <f aca="false">C124+1</f>
        <v>4</v>
      </c>
      <c r="D125" s="221"/>
      <c r="E125" s="207"/>
      <c r="F125" s="223" t="s">
        <v>55</v>
      </c>
      <c r="G125" s="256" t="s">
        <v>25</v>
      </c>
      <c r="H125" s="223" t="s">
        <v>18</v>
      </c>
      <c r="I125" s="223"/>
      <c r="J125" s="207" t="s">
        <v>219</v>
      </c>
      <c r="K125" s="17"/>
    </row>
    <row r="126" s="2" customFormat="true" ht="17.1" hidden="false" customHeight="true" outlineLevel="0" collapsed="false">
      <c r="A126" s="199" t="n">
        <f aca="false">A125+1</f>
        <v>88</v>
      </c>
      <c r="B126" s="257"/>
      <c r="C126" s="257" t="n">
        <f aca="false">C125+1</f>
        <v>5</v>
      </c>
      <c r="D126" s="221"/>
      <c r="E126" s="207"/>
      <c r="F126" s="223" t="s">
        <v>45</v>
      </c>
      <c r="G126" s="256" t="s">
        <v>17</v>
      </c>
      <c r="H126" s="223" t="s">
        <v>18</v>
      </c>
      <c r="I126" s="223"/>
      <c r="J126" s="349" t="s">
        <v>185</v>
      </c>
      <c r="K126" s="17" t="n">
        <v>14</v>
      </c>
    </row>
    <row r="127" s="2" customFormat="true" ht="17.1" hidden="false" customHeight="true" outlineLevel="0" collapsed="false">
      <c r="A127" s="199" t="n">
        <f aca="false">A126+1</f>
        <v>89</v>
      </c>
      <c r="B127" s="257"/>
      <c r="C127" s="257" t="n">
        <f aca="false">C126+1</f>
        <v>6</v>
      </c>
      <c r="D127" s="221"/>
      <c r="E127" s="207"/>
      <c r="F127" s="267" t="s">
        <v>46</v>
      </c>
      <c r="G127" s="207" t="s">
        <v>25</v>
      </c>
      <c r="H127" s="226" t="s">
        <v>27</v>
      </c>
      <c r="I127" s="227"/>
      <c r="J127" s="210" t="s">
        <v>220</v>
      </c>
      <c r="K127" s="17"/>
    </row>
    <row r="128" s="2" customFormat="true" ht="17.1" hidden="false" customHeight="true" outlineLevel="0" collapsed="false">
      <c r="A128" s="199" t="n">
        <f aca="false">A127+1</f>
        <v>90</v>
      </c>
      <c r="B128" s="257"/>
      <c r="C128" s="257" t="n">
        <f aca="false">C127+1</f>
        <v>7</v>
      </c>
      <c r="D128" s="221"/>
      <c r="E128" s="207"/>
      <c r="F128" s="222" t="s">
        <v>45</v>
      </c>
      <c r="G128" s="207" t="s">
        <v>17</v>
      </c>
      <c r="H128" s="223" t="s">
        <v>18</v>
      </c>
      <c r="I128" s="224"/>
      <c r="J128" s="210" t="s">
        <v>221</v>
      </c>
      <c r="K128" s="17"/>
    </row>
    <row r="129" s="2" customFormat="true" ht="17.1" hidden="false" customHeight="true" outlineLevel="0" collapsed="false">
      <c r="A129" s="199"/>
      <c r="B129" s="257"/>
      <c r="C129" s="257"/>
      <c r="D129" s="261" t="s">
        <v>110</v>
      </c>
      <c r="E129" s="261"/>
      <c r="F129" s="261"/>
      <c r="G129" s="261"/>
      <c r="H129" s="261"/>
      <c r="I129" s="261"/>
      <c r="J129" s="261"/>
      <c r="K129" s="17"/>
    </row>
    <row r="130" s="2" customFormat="true" ht="17.1" hidden="false" customHeight="true" outlineLevel="0" collapsed="false">
      <c r="A130" s="199" t="n">
        <v>91</v>
      </c>
      <c r="B130" s="257"/>
      <c r="C130" s="257" t="n">
        <v>1</v>
      </c>
      <c r="D130" s="221" t="s">
        <v>111</v>
      </c>
      <c r="E130" s="207"/>
      <c r="F130" s="222" t="s">
        <v>55</v>
      </c>
      <c r="G130" s="256" t="s">
        <v>29</v>
      </c>
      <c r="H130" s="272" t="s">
        <v>18</v>
      </c>
      <c r="I130" s="273"/>
      <c r="J130" s="210" t="s">
        <v>222</v>
      </c>
      <c r="K130" s="17"/>
    </row>
    <row r="131" s="17" customFormat="true" ht="17.1" hidden="false" customHeight="true" outlineLevel="0" collapsed="false">
      <c r="A131" s="280" t="n">
        <f aca="false">A130+1</f>
        <v>92</v>
      </c>
      <c r="B131" s="320"/>
      <c r="C131" s="320" t="n">
        <f aca="false">C130+1</f>
        <v>2</v>
      </c>
      <c r="D131" s="325"/>
      <c r="E131" s="248"/>
      <c r="F131" s="277" t="s">
        <v>66</v>
      </c>
      <c r="G131" s="326" t="s">
        <v>17</v>
      </c>
      <c r="H131" s="327" t="s">
        <v>18</v>
      </c>
      <c r="I131" s="319"/>
      <c r="J131" s="328" t="s">
        <v>153</v>
      </c>
      <c r="K131" s="17" t="n">
        <v>15</v>
      </c>
    </row>
    <row r="132" s="2" customFormat="true" ht="17.1" hidden="false" customHeight="true" outlineLevel="0" collapsed="false">
      <c r="A132" s="199" t="n">
        <f aca="false">A131+1</f>
        <v>93</v>
      </c>
      <c r="B132" s="257"/>
      <c r="C132" s="257" t="n">
        <f aca="false">C131+1</f>
        <v>3</v>
      </c>
      <c r="D132" s="221"/>
      <c r="E132" s="207"/>
      <c r="F132" s="228" t="s">
        <v>60</v>
      </c>
      <c r="G132" s="326"/>
      <c r="H132" s="327" t="s">
        <v>18</v>
      </c>
      <c r="I132" s="319"/>
      <c r="J132" s="2" t="s">
        <v>153</v>
      </c>
      <c r="K132" s="17" t="n">
        <v>16</v>
      </c>
    </row>
    <row r="133" s="2" customFormat="true" ht="17.1" hidden="false" customHeight="true" outlineLevel="0" collapsed="false">
      <c r="A133" s="199" t="n">
        <f aca="false">A132+1</f>
        <v>94</v>
      </c>
      <c r="B133" s="257"/>
      <c r="C133" s="257" t="n">
        <f aca="false">C132+1</f>
        <v>4</v>
      </c>
      <c r="D133" s="221"/>
      <c r="E133" s="207"/>
      <c r="F133" s="228" t="s">
        <v>112</v>
      </c>
      <c r="G133" s="207" t="s">
        <v>17</v>
      </c>
      <c r="H133" s="228" t="s">
        <v>18</v>
      </c>
      <c r="I133" s="229"/>
      <c r="J133" s="210" t="s">
        <v>223</v>
      </c>
      <c r="K133" s="17"/>
    </row>
    <row r="134" s="2" customFormat="true" ht="17.1" hidden="false" customHeight="true" outlineLevel="0" collapsed="false">
      <c r="A134" s="199" t="n">
        <f aca="false">A133+1</f>
        <v>95</v>
      </c>
      <c r="B134" s="257"/>
      <c r="C134" s="257" t="n">
        <f aca="false">C133+1</f>
        <v>5</v>
      </c>
      <c r="D134" s="221"/>
      <c r="E134" s="207"/>
      <c r="F134" s="228" t="s">
        <v>60</v>
      </c>
      <c r="G134" s="207" t="s">
        <v>61</v>
      </c>
      <c r="H134" s="228" t="s">
        <v>18</v>
      </c>
      <c r="I134" s="229"/>
      <c r="J134" s="210" t="s">
        <v>153</v>
      </c>
      <c r="K134" s="17" t="n">
        <v>17</v>
      </c>
    </row>
    <row r="135" s="2" customFormat="true" ht="17.1" hidden="false" customHeight="true" outlineLevel="0" collapsed="false">
      <c r="A135" s="199" t="n">
        <f aca="false">A134+1</f>
        <v>96</v>
      </c>
      <c r="B135" s="257"/>
      <c r="C135" s="257" t="n">
        <f aca="false">C134+1</f>
        <v>6</v>
      </c>
      <c r="D135" s="221"/>
      <c r="E135" s="207"/>
      <c r="F135" s="228" t="s">
        <v>91</v>
      </c>
      <c r="G135" s="207"/>
      <c r="H135" s="228" t="s">
        <v>18</v>
      </c>
      <c r="I135" s="228"/>
      <c r="J135" s="349" t="s">
        <v>185</v>
      </c>
      <c r="K135" s="17" t="n">
        <v>18</v>
      </c>
    </row>
    <row r="136" s="2" customFormat="true" ht="17.1" hidden="false" customHeight="true" outlineLevel="0" collapsed="false">
      <c r="A136" s="199"/>
      <c r="B136" s="257"/>
      <c r="C136" s="257"/>
      <c r="D136" s="270" t="s">
        <v>113</v>
      </c>
      <c r="E136" s="270"/>
      <c r="F136" s="270"/>
      <c r="G136" s="270"/>
      <c r="H136" s="270"/>
      <c r="I136" s="270"/>
      <c r="J136" s="270"/>
      <c r="K136" s="17"/>
    </row>
    <row r="137" s="2" customFormat="true" ht="17.1" hidden="false" customHeight="true" outlineLevel="0" collapsed="false">
      <c r="A137" s="199" t="n">
        <v>97</v>
      </c>
      <c r="B137" s="257"/>
      <c r="C137" s="257" t="n">
        <v>1</v>
      </c>
      <c r="D137" s="207"/>
      <c r="E137" s="207"/>
      <c r="F137" s="228" t="s">
        <v>66</v>
      </c>
      <c r="G137" s="256" t="s">
        <v>29</v>
      </c>
      <c r="H137" s="272" t="s">
        <v>18</v>
      </c>
      <c r="I137" s="273"/>
      <c r="J137" s="329" t="s">
        <v>153</v>
      </c>
      <c r="K137" s="17" t="n">
        <v>19</v>
      </c>
    </row>
    <row r="138" s="17" customFormat="true" ht="17.1" hidden="false" customHeight="true" outlineLevel="0" collapsed="false">
      <c r="A138" s="280" t="n">
        <v>98</v>
      </c>
      <c r="B138" s="320"/>
      <c r="C138" s="320" t="n">
        <v>2</v>
      </c>
      <c r="D138" s="248"/>
      <c r="E138" s="248"/>
      <c r="F138" s="277" t="s">
        <v>60</v>
      </c>
      <c r="G138" s="248" t="s">
        <v>17</v>
      </c>
      <c r="H138" s="277" t="s">
        <v>18</v>
      </c>
      <c r="I138" s="251"/>
      <c r="J138" s="252" t="s">
        <v>153</v>
      </c>
      <c r="K138" s="17" t="n">
        <v>20</v>
      </c>
    </row>
    <row r="139" s="2" customFormat="true" ht="17.1" hidden="false" customHeight="true" outlineLevel="0" collapsed="false">
      <c r="A139" s="199"/>
      <c r="B139" s="257"/>
      <c r="C139" s="257"/>
      <c r="D139" s="270" t="s">
        <v>114</v>
      </c>
      <c r="E139" s="270"/>
      <c r="F139" s="270"/>
      <c r="G139" s="270"/>
      <c r="H139" s="270"/>
      <c r="I139" s="270"/>
      <c r="J139" s="270"/>
      <c r="K139" s="17"/>
    </row>
    <row r="140" s="2" customFormat="true" ht="17.1" hidden="false" customHeight="true" outlineLevel="0" collapsed="false">
      <c r="A140" s="199" t="n">
        <v>99</v>
      </c>
      <c r="B140" s="257"/>
      <c r="C140" s="257" t="n">
        <v>1</v>
      </c>
      <c r="D140" s="207"/>
      <c r="E140" s="207"/>
      <c r="F140" s="228" t="s">
        <v>45</v>
      </c>
      <c r="G140" s="256" t="s">
        <v>25</v>
      </c>
      <c r="H140" s="223" t="s">
        <v>18</v>
      </c>
      <c r="I140" s="223"/>
      <c r="J140" s="207" t="s">
        <v>224</v>
      </c>
      <c r="K140" s="17"/>
    </row>
    <row r="141" s="2" customFormat="true" ht="17.1" hidden="false" customHeight="true" outlineLevel="0" collapsed="false">
      <c r="B141" s="330"/>
      <c r="C141" s="330"/>
      <c r="F141" s="331"/>
      <c r="H141" s="332"/>
      <c r="I141" s="332"/>
    </row>
    <row r="142" s="2" customFormat="true" ht="17.1" hidden="false" customHeight="true" outlineLevel="0" collapsed="false">
      <c r="B142" s="330"/>
      <c r="C142" s="330"/>
      <c r="F142" s="331"/>
      <c r="H142" s="332"/>
      <c r="I142" s="332"/>
    </row>
    <row r="143" s="3" customFormat="true" ht="25.5" hidden="false" customHeight="false" outlineLevel="0" collapsed="false">
      <c r="A143" s="1"/>
      <c r="B143" s="2"/>
      <c r="C143" s="2"/>
      <c r="D143" s="333" t="s">
        <v>115</v>
      </c>
      <c r="E143" s="2"/>
      <c r="F143" s="2"/>
      <c r="G143" s="2"/>
      <c r="H143" s="2"/>
      <c r="I143" s="2"/>
      <c r="J143" s="2"/>
    </row>
    <row r="144" s="3" customFormat="true" ht="4.5" hidden="false" customHeight="true" outlineLevel="0" collapsed="false">
      <c r="A144" s="1"/>
      <c r="B144" s="2"/>
      <c r="C144" s="2"/>
      <c r="D144" s="333"/>
      <c r="E144" s="2"/>
      <c r="F144" s="2"/>
      <c r="G144" s="2"/>
      <c r="H144" s="2"/>
      <c r="I144" s="2"/>
      <c r="J144" s="2"/>
    </row>
    <row r="145" s="3" customFormat="true" ht="15.75" hidden="false" customHeight="false" outlineLevel="0" collapsed="false">
      <c r="A145" s="1"/>
      <c r="B145" s="2"/>
      <c r="C145" s="2"/>
      <c r="D145" s="334" t="s">
        <v>116</v>
      </c>
      <c r="E145" s="335"/>
      <c r="F145" s="336" t="s">
        <v>16</v>
      </c>
      <c r="G145" s="2"/>
      <c r="H145" s="2"/>
      <c r="I145" s="2"/>
      <c r="J145" s="337" t="s">
        <v>138</v>
      </c>
    </row>
    <row r="146" s="3" customFormat="true" ht="15.75" hidden="false" customHeight="false" outlineLevel="0" collapsed="false">
      <c r="A146" s="1"/>
      <c r="B146" s="2"/>
      <c r="C146" s="2"/>
      <c r="D146" s="338" t="s">
        <v>117</v>
      </c>
      <c r="E146" s="210"/>
      <c r="F146" s="339" t="s">
        <v>139</v>
      </c>
      <c r="G146" s="2"/>
      <c r="H146" s="2"/>
      <c r="I146" s="2"/>
      <c r="J146" s="22" t="s">
        <v>140</v>
      </c>
    </row>
    <row r="147" s="3" customFormat="true" ht="15.75" hidden="false" customHeight="false" outlineLevel="0" collapsed="false">
      <c r="A147" s="1"/>
      <c r="B147" s="2"/>
      <c r="C147" s="2"/>
      <c r="D147" s="338" t="s">
        <v>118</v>
      </c>
      <c r="E147" s="210"/>
      <c r="F147" s="2"/>
      <c r="G147" s="2"/>
      <c r="H147" s="2"/>
      <c r="I147" s="2"/>
      <c r="J147" s="2"/>
    </row>
    <row r="148" s="3" customFormat="true" ht="15.75" hidden="false" customHeight="false" outlineLevel="0" collapsed="false">
      <c r="A148" s="1"/>
      <c r="B148" s="2"/>
      <c r="C148" s="2"/>
      <c r="D148" s="338" t="s">
        <v>119</v>
      </c>
      <c r="E148" s="210"/>
      <c r="F148" s="2"/>
      <c r="G148" s="2"/>
      <c r="H148" s="2"/>
      <c r="I148" s="2"/>
      <c r="J148" s="2"/>
    </row>
    <row r="149" customFormat="false" ht="15.75" hidden="false" customHeight="false" outlineLevel="0" collapsed="false">
      <c r="D149" s="338" t="s">
        <v>120</v>
      </c>
      <c r="E149" s="210"/>
    </row>
    <row r="150" customFormat="false" ht="15.75" hidden="false" customHeight="false" outlineLevel="0" collapsed="false">
      <c r="D150" s="338" t="s">
        <v>121</v>
      </c>
      <c r="E150" s="210" t="n">
        <v>8</v>
      </c>
    </row>
    <row r="151" customFormat="false" ht="15.75" hidden="false" customHeight="false" outlineLevel="0" collapsed="false">
      <c r="D151" s="338" t="s">
        <v>122</v>
      </c>
      <c r="E151" s="210" t="n">
        <v>91</v>
      </c>
      <c r="J151" s="2" t="s">
        <v>141</v>
      </c>
    </row>
    <row r="152" customFormat="false" ht="15.75" hidden="false" customHeight="false" outlineLevel="0" collapsed="false">
      <c r="D152" s="338" t="s">
        <v>123</v>
      </c>
      <c r="E152" s="210" t="n">
        <v>99</v>
      </c>
      <c r="J152" s="2" t="s">
        <v>142</v>
      </c>
    </row>
    <row r="153" customFormat="false" ht="94.5" hidden="false" customHeight="true" outlineLevel="0" collapsed="false">
      <c r="D153" s="340" t="s">
        <v>124</v>
      </c>
      <c r="E153" s="341"/>
    </row>
    <row r="154" customFormat="false" ht="54.75" hidden="false" customHeight="true" outlineLevel="0" collapsed="false">
      <c r="D154" s="342" t="s">
        <v>143</v>
      </c>
      <c r="E154" s="342"/>
      <c r="F154" s="342"/>
      <c r="G154" s="342"/>
      <c r="H154" s="342"/>
      <c r="I154" s="342"/>
      <c r="J154" s="342"/>
    </row>
    <row r="155" customFormat="false" ht="54.75" hidden="false" customHeight="true" outlineLevel="0" collapsed="false">
      <c r="D155" s="342"/>
      <c r="E155" s="343"/>
      <c r="F155" s="343"/>
      <c r="G155" s="343"/>
      <c r="H155" s="343"/>
      <c r="I155" s="343"/>
      <c r="J155" s="344"/>
    </row>
    <row r="156" customFormat="false" ht="18" hidden="false" customHeight="true" outlineLevel="0" collapsed="false">
      <c r="D156" s="333" t="s">
        <v>126</v>
      </c>
    </row>
    <row r="157" customFormat="false" ht="18" hidden="false" customHeight="true" outlineLevel="0" collapsed="false">
      <c r="D157" s="333" t="s">
        <v>127</v>
      </c>
    </row>
    <row r="158" s="2" customFormat="true" ht="38.25" hidden="false" customHeight="true" outlineLevel="0" collapsed="false">
      <c r="A158" s="1"/>
      <c r="D158" s="174" t="s">
        <v>128</v>
      </c>
      <c r="E158" s="345"/>
      <c r="F158" s="345"/>
      <c r="G158" s="345"/>
      <c r="K158" s="3"/>
    </row>
    <row r="159" s="2" customFormat="true" ht="15.75" hidden="false" customHeight="true" outlineLevel="0" collapsed="false">
      <c r="A159" s="1"/>
      <c r="D159" s="176"/>
      <c r="E159" s="345"/>
      <c r="F159" s="345"/>
      <c r="G159" s="345"/>
      <c r="K159" s="3"/>
    </row>
    <row r="160" s="2" customFormat="true" ht="15.75" hidden="false" customHeight="false" outlineLevel="0" collapsed="false">
      <c r="A160" s="1"/>
      <c r="D160" s="176"/>
      <c r="E160" s="1"/>
      <c r="F160" s="1"/>
      <c r="K160" s="3"/>
    </row>
    <row r="161" s="2" customFormat="true" ht="15.75" hidden="false" customHeight="false" outlineLevel="0" collapsed="false">
      <c r="A161" s="1"/>
      <c r="D161" s="176"/>
      <c r="E161" s="346"/>
      <c r="F161" s="1"/>
      <c r="K161" s="3"/>
    </row>
    <row r="162" s="2" customFormat="true" ht="15.75" hidden="false" customHeight="false" outlineLevel="0" collapsed="false">
      <c r="A162" s="1"/>
      <c r="D162" s="176"/>
      <c r="E162" s="347"/>
      <c r="F162" s="1"/>
      <c r="G162" s="1"/>
      <c r="H162" s="1"/>
      <c r="I162" s="1"/>
      <c r="K162" s="3"/>
    </row>
    <row r="163" s="2" customFormat="true" ht="15.75" hidden="false" customHeight="false" outlineLevel="0" collapsed="false">
      <c r="A163" s="1"/>
      <c r="D163" s="348"/>
      <c r="G163" s="346"/>
      <c r="K163" s="3"/>
    </row>
    <row r="164" s="2" customFormat="true" ht="15.75" hidden="false" customHeight="false" outlineLevel="0" collapsed="false">
      <c r="A164" s="1"/>
      <c r="D164" s="348"/>
      <c r="G164" s="347"/>
      <c r="K164" s="3"/>
    </row>
    <row r="165" s="2" customFormat="true" ht="15.75" hidden="false" customHeight="false" outlineLevel="0" collapsed="false">
      <c r="A165" s="1"/>
      <c r="D165" s="348"/>
      <c r="K165" s="3"/>
    </row>
    <row r="166" s="2" customFormat="true" ht="15.75" hidden="false" customHeight="false" outlineLevel="0" collapsed="false">
      <c r="A166" s="1"/>
      <c r="D166" s="348"/>
      <c r="K166" s="3"/>
    </row>
  </sheetData>
  <mergeCells count="32">
    <mergeCell ref="A1:J1"/>
    <mergeCell ref="H4:J4"/>
    <mergeCell ref="A5:J5"/>
    <mergeCell ref="A10:A12"/>
    <mergeCell ref="B10:B12"/>
    <mergeCell ref="D10:D12"/>
    <mergeCell ref="E10:F10"/>
    <mergeCell ref="G10:G12"/>
    <mergeCell ref="H10:H12"/>
    <mergeCell ref="J10:J12"/>
    <mergeCell ref="A13:J13"/>
    <mergeCell ref="A17:J17"/>
    <mergeCell ref="D24:J24"/>
    <mergeCell ref="A34:J34"/>
    <mergeCell ref="D36:J36"/>
    <mergeCell ref="D44:J44"/>
    <mergeCell ref="A59:J59"/>
    <mergeCell ref="D61:J61"/>
    <mergeCell ref="D74:J74"/>
    <mergeCell ref="A87:J87"/>
    <mergeCell ref="D89:J89"/>
    <mergeCell ref="D98:J98"/>
    <mergeCell ref="D101:J101"/>
    <mergeCell ref="D106:J106"/>
    <mergeCell ref="A108:J108"/>
    <mergeCell ref="D110:J110"/>
    <mergeCell ref="D121:J121"/>
    <mergeCell ref="D129:J129"/>
    <mergeCell ref="D136:J136"/>
    <mergeCell ref="D139:J139"/>
    <mergeCell ref="D154:J154"/>
    <mergeCell ref="E159:G159"/>
  </mergeCells>
  <printOptions headings="false" gridLines="false" gridLinesSet="true" horizontalCentered="false" verticalCentered="false"/>
  <pageMargins left="0.708333333333333" right="0.708333333333333" top="0.309722222222222" bottom="0.2201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5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6"/>
  <sheetViews>
    <sheetView showFormulas="false" showGridLines="true" showRowColHeaders="true" showZeros="true" rightToLeft="false" tabSelected="false" showOutlineSymbols="true" defaultGridColor="true" view="pageBreakPreview" topLeftCell="A49" colorId="64" zoomScale="70" zoomScaleNormal="100" zoomScalePageLayoutView="70" workbookViewId="0">
      <selection pane="topLeft" activeCell="D23" activeCellId="0" sqref="D2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7"/>
    <col collapsed="false" customWidth="true" hidden="true" outlineLevel="0" max="2" min="2" style="2" width="27.56"/>
    <col collapsed="false" customWidth="true" hidden="false" outlineLevel="0" max="3" min="3" style="2" width="10.13"/>
    <col collapsed="false" customWidth="true" hidden="false" outlineLevel="0" max="4" min="4" style="2" width="66.99"/>
    <col collapsed="false" customWidth="true" hidden="false" outlineLevel="0" max="5" min="5" style="2" width="27.14"/>
    <col collapsed="false" customWidth="true" hidden="false" outlineLevel="0" max="6" min="6" style="2" width="35.42"/>
    <col collapsed="false" customWidth="true" hidden="false" outlineLevel="0" max="7" min="7" style="2" width="13.99"/>
    <col collapsed="false" customWidth="true" hidden="false" outlineLevel="0" max="9" min="8" style="2" width="11.13"/>
    <col collapsed="false" customWidth="true" hidden="false" outlineLevel="0" max="10" min="10" style="2" width="33.28"/>
    <col collapsed="false" customWidth="true" hidden="false" outlineLevel="0" max="11" min="11" style="3" width="31.28"/>
    <col collapsed="false" customWidth="false" hidden="false" outlineLevel="0" max="257" min="12" style="1" width="9.14"/>
  </cols>
  <sheetData>
    <row r="1" customFormat="false" ht="15.75" hidden="false" customHeight="true" outlineLevel="0" collapsed="false">
      <c r="A1" s="180" t="s">
        <v>133</v>
      </c>
      <c r="B1" s="180"/>
      <c r="C1" s="180"/>
      <c r="D1" s="180"/>
      <c r="E1" s="180"/>
      <c r="F1" s="180"/>
      <c r="G1" s="180"/>
      <c r="H1" s="180"/>
      <c r="I1" s="180"/>
      <c r="J1" s="180"/>
    </row>
    <row r="2" customFormat="false" ht="15.75" hidden="false" customHeight="true" outlineLevel="0" collapsed="false">
      <c r="A2" s="180"/>
      <c r="B2" s="180"/>
      <c r="C2" s="180"/>
      <c r="D2" s="180"/>
      <c r="E2" s="180"/>
      <c r="F2" s="180"/>
      <c r="G2" s="180"/>
      <c r="H2" s="180"/>
      <c r="I2" s="180"/>
      <c r="J2" s="181"/>
    </row>
    <row r="3" customFormat="false" ht="15.75" hidden="false" customHeight="true" outlineLevel="0" collapsed="false">
      <c r="A3" s="180"/>
      <c r="B3" s="180"/>
      <c r="C3" s="180"/>
      <c r="D3" s="180"/>
      <c r="E3" s="180"/>
      <c r="F3" s="180"/>
      <c r="G3" s="180"/>
      <c r="H3" s="180"/>
      <c r="I3" s="180"/>
      <c r="J3" s="181"/>
    </row>
    <row r="4" customFormat="false" ht="25.5" hidden="false" customHeight="true" outlineLevel="0" collapsed="false">
      <c r="A4" s="182"/>
      <c r="B4" s="182"/>
      <c r="C4" s="182"/>
      <c r="D4" s="182"/>
      <c r="E4" s="182"/>
      <c r="G4" s="182"/>
      <c r="H4" s="183" t="s">
        <v>134</v>
      </c>
      <c r="I4" s="183"/>
      <c r="J4" s="183"/>
    </row>
    <row r="5" customFormat="false" ht="23.25" hidden="false" customHeight="true" outlineLevel="0" collapsed="false">
      <c r="A5" s="184" t="s">
        <v>5</v>
      </c>
      <c r="B5" s="184"/>
      <c r="C5" s="184"/>
      <c r="D5" s="184"/>
      <c r="E5" s="184"/>
      <c r="F5" s="184"/>
      <c r="G5" s="184"/>
      <c r="H5" s="184"/>
      <c r="I5" s="184"/>
      <c r="J5" s="184"/>
    </row>
    <row r="6" customFormat="false" ht="23.25" hidden="false" customHeight="true" outlineLevel="0" collapsed="false">
      <c r="A6" s="184"/>
      <c r="B6" s="184"/>
      <c r="C6" s="184"/>
      <c r="D6" s="184"/>
      <c r="E6" s="184"/>
      <c r="F6" s="184"/>
      <c r="G6" s="184"/>
      <c r="H6" s="184"/>
      <c r="I6" s="184"/>
      <c r="J6" s="185"/>
    </row>
    <row r="7" customFormat="false" ht="23.25" hidden="false" customHeight="true" outlineLevel="0" collapsed="false">
      <c r="A7" s="184"/>
      <c r="B7" s="184"/>
      <c r="C7" s="184"/>
      <c r="D7" s="184"/>
      <c r="E7" s="184"/>
      <c r="F7" s="184"/>
      <c r="G7" s="184"/>
      <c r="H7" s="184"/>
      <c r="I7" s="184"/>
      <c r="J7" s="185"/>
    </row>
    <row r="8" customFormat="false" ht="9.75" hidden="false" customHeight="true" outlineLevel="0" collapsed="false"/>
    <row r="9" customFormat="false" ht="16.5" hidden="true" customHeight="false" outlineLevel="0" collapsed="false"/>
    <row r="10" s="2" customFormat="true" ht="30" hidden="false" customHeight="true" outlineLevel="0" collapsed="false">
      <c r="A10" s="186" t="s">
        <v>6</v>
      </c>
      <c r="B10" s="187" t="s">
        <v>7</v>
      </c>
      <c r="C10" s="188"/>
      <c r="D10" s="187" t="s">
        <v>8</v>
      </c>
      <c r="E10" s="188" t="s">
        <v>9</v>
      </c>
      <c r="F10" s="188"/>
      <c r="G10" s="187" t="s">
        <v>10</v>
      </c>
      <c r="H10" s="187" t="s">
        <v>11</v>
      </c>
      <c r="I10" s="189"/>
      <c r="J10" s="190" t="s">
        <v>12</v>
      </c>
      <c r="K10" s="17"/>
    </row>
    <row r="11" s="2" customFormat="true" ht="30" hidden="false" customHeight="true" outlineLevel="0" collapsed="false">
      <c r="A11" s="186"/>
      <c r="B11" s="187"/>
      <c r="C11" s="191"/>
      <c r="D11" s="187"/>
      <c r="E11" s="191"/>
      <c r="F11" s="191"/>
      <c r="G11" s="187"/>
      <c r="H11" s="187"/>
      <c r="I11" s="192"/>
      <c r="J11" s="190"/>
      <c r="K11" s="17"/>
    </row>
    <row r="12" s="2" customFormat="true" ht="95.25" hidden="false" customHeight="true" outlineLevel="0" collapsed="false">
      <c r="A12" s="186"/>
      <c r="B12" s="187"/>
      <c r="C12" s="193"/>
      <c r="D12" s="187"/>
      <c r="E12" s="193" t="s">
        <v>13</v>
      </c>
      <c r="F12" s="193" t="s">
        <v>14</v>
      </c>
      <c r="G12" s="187"/>
      <c r="H12" s="187"/>
      <c r="I12" s="194"/>
      <c r="J12" s="190"/>
      <c r="K12" s="17"/>
    </row>
    <row r="13" s="22" customFormat="true" ht="23.25" hidden="false" customHeight="true" outlineLevel="0" collapsed="false">
      <c r="A13" s="195" t="s">
        <v>135</v>
      </c>
      <c r="B13" s="195"/>
      <c r="C13" s="195"/>
      <c r="D13" s="195"/>
      <c r="E13" s="195"/>
      <c r="F13" s="195"/>
      <c r="G13" s="195"/>
      <c r="H13" s="195"/>
      <c r="I13" s="195"/>
      <c r="J13" s="195"/>
      <c r="K13" s="21"/>
    </row>
    <row r="14" s="2" customFormat="true" ht="17.1" hidden="false" customHeight="true" outlineLevel="0" collapsed="false">
      <c r="A14" s="196" t="n">
        <v>1</v>
      </c>
      <c r="B14" s="197"/>
      <c r="C14" s="198" t="n">
        <v>1</v>
      </c>
      <c r="D14" s="199"/>
      <c r="E14" s="197" t="s">
        <v>16</v>
      </c>
      <c r="F14" s="199"/>
      <c r="G14" s="200" t="s">
        <v>17</v>
      </c>
      <c r="H14" s="200" t="s">
        <v>18</v>
      </c>
      <c r="I14" s="201"/>
      <c r="J14" s="202"/>
      <c r="K14" s="17"/>
    </row>
    <row r="15" s="2" customFormat="true" ht="17.1" hidden="false" customHeight="true" outlineLevel="0" collapsed="false">
      <c r="A15" s="203" t="n">
        <f aca="false">A14+1</f>
        <v>2</v>
      </c>
      <c r="B15" s="204"/>
      <c r="C15" s="205" t="n">
        <v>2</v>
      </c>
      <c r="D15" s="206"/>
      <c r="E15" s="204" t="s">
        <v>19</v>
      </c>
      <c r="F15" s="207"/>
      <c r="G15" s="208" t="s">
        <v>17</v>
      </c>
      <c r="H15" s="208" t="s">
        <v>18</v>
      </c>
      <c r="I15" s="209"/>
      <c r="J15" s="210"/>
      <c r="K15" s="17"/>
    </row>
    <row r="16" s="2" customFormat="true" ht="17.1" hidden="false" customHeight="true" outlineLevel="0" collapsed="false">
      <c r="A16" s="211" t="n">
        <f aca="false">A15+1</f>
        <v>3</v>
      </c>
      <c r="B16" s="212"/>
      <c r="C16" s="205" t="n">
        <v>3</v>
      </c>
      <c r="D16" s="206"/>
      <c r="E16" s="213" t="s">
        <v>20</v>
      </c>
      <c r="F16" s="206"/>
      <c r="G16" s="214" t="s">
        <v>17</v>
      </c>
      <c r="H16" s="214" t="s">
        <v>18</v>
      </c>
      <c r="I16" s="215"/>
      <c r="J16" s="216"/>
      <c r="K16" s="17"/>
    </row>
    <row r="17" s="22" customFormat="true" ht="27" hidden="false" customHeight="true" outlineLevel="0" collapsed="false">
      <c r="A17" s="217" t="s">
        <v>21</v>
      </c>
      <c r="B17" s="217"/>
      <c r="C17" s="217"/>
      <c r="D17" s="217"/>
      <c r="E17" s="217"/>
      <c r="F17" s="217"/>
      <c r="G17" s="217"/>
      <c r="H17" s="217"/>
      <c r="I17" s="217"/>
      <c r="J17" s="217"/>
      <c r="K17" s="21"/>
    </row>
    <row r="18" s="2" customFormat="true" ht="15.75" hidden="false" customHeight="false" outlineLevel="0" collapsed="false">
      <c r="A18" s="196" t="n">
        <v>4</v>
      </c>
      <c r="B18" s="218"/>
      <c r="C18" s="218" t="n">
        <v>1</v>
      </c>
      <c r="D18" s="199"/>
      <c r="E18" s="199" t="s">
        <v>22</v>
      </c>
      <c r="F18" s="219"/>
      <c r="G18" s="200" t="s">
        <v>17</v>
      </c>
      <c r="H18" s="200" t="s">
        <v>18</v>
      </c>
      <c r="I18" s="201"/>
      <c r="J18" s="202"/>
      <c r="K18" s="17"/>
    </row>
    <row r="19" s="2" customFormat="true" ht="17.1" hidden="false" customHeight="true" outlineLevel="0" collapsed="false">
      <c r="A19" s="196" t="n">
        <f aca="false">A18+1</f>
        <v>5</v>
      </c>
      <c r="B19" s="220"/>
      <c r="C19" s="220" t="n">
        <v>1</v>
      </c>
      <c r="D19" s="221" t="s">
        <v>23</v>
      </c>
      <c r="E19" s="207"/>
      <c r="F19" s="222" t="s">
        <v>24</v>
      </c>
      <c r="G19" s="207" t="s">
        <v>25</v>
      </c>
      <c r="H19" s="223" t="s">
        <v>18</v>
      </c>
      <c r="I19" s="224"/>
      <c r="J19" s="210"/>
      <c r="K19" s="17"/>
    </row>
    <row r="20" s="2" customFormat="true" ht="17.1" hidden="false" customHeight="true" outlineLevel="0" collapsed="false">
      <c r="A20" s="196" t="n">
        <f aca="false">A19+1</f>
        <v>6</v>
      </c>
      <c r="B20" s="220"/>
      <c r="C20" s="220" t="n">
        <v>2</v>
      </c>
      <c r="D20" s="221"/>
      <c r="E20" s="207"/>
      <c r="F20" s="225" t="s">
        <v>26</v>
      </c>
      <c r="G20" s="207" t="s">
        <v>25</v>
      </c>
      <c r="H20" s="226" t="s">
        <v>27</v>
      </c>
      <c r="I20" s="227"/>
      <c r="J20" s="210"/>
      <c r="K20" s="17"/>
    </row>
    <row r="21" s="2" customFormat="true" ht="17.1" hidden="false" customHeight="true" outlineLevel="0" collapsed="false">
      <c r="A21" s="196" t="n">
        <f aca="false">A20+1</f>
        <v>7</v>
      </c>
      <c r="B21" s="220"/>
      <c r="C21" s="220" t="n">
        <v>3</v>
      </c>
      <c r="D21" s="221"/>
      <c r="E21" s="207"/>
      <c r="F21" s="225" t="s">
        <v>28</v>
      </c>
      <c r="G21" s="207" t="s">
        <v>29</v>
      </c>
      <c r="H21" s="228" t="s">
        <v>18</v>
      </c>
      <c r="I21" s="229"/>
      <c r="J21" s="210"/>
      <c r="K21" s="17"/>
    </row>
    <row r="22" s="2" customFormat="true" ht="17.1" hidden="false" customHeight="true" outlineLevel="0" collapsed="false">
      <c r="A22" s="196" t="n">
        <v>8</v>
      </c>
      <c r="B22" s="220"/>
      <c r="C22" s="220" t="n">
        <v>1</v>
      </c>
      <c r="D22" s="230" t="s">
        <v>32</v>
      </c>
      <c r="E22" s="231"/>
      <c r="F22" s="232" t="s">
        <v>33</v>
      </c>
      <c r="G22" s="231" t="s">
        <v>29</v>
      </c>
      <c r="H22" s="233" t="s">
        <v>18</v>
      </c>
      <c r="I22" s="234"/>
      <c r="J22" s="235"/>
      <c r="K22" s="17"/>
    </row>
    <row r="23" s="2" customFormat="true" ht="16.5" hidden="false" customHeight="true" outlineLevel="0" collapsed="false">
      <c r="A23" s="196" t="n">
        <v>9</v>
      </c>
      <c r="B23" s="236"/>
      <c r="C23" s="236" t="n">
        <v>1</v>
      </c>
      <c r="D23" s="221" t="s">
        <v>34</v>
      </c>
      <c r="E23" s="207"/>
      <c r="F23" s="237" t="s">
        <v>33</v>
      </c>
      <c r="G23" s="207" t="s">
        <v>29</v>
      </c>
      <c r="H23" s="208" t="s">
        <v>18</v>
      </c>
      <c r="I23" s="209"/>
      <c r="J23" s="210"/>
      <c r="K23" s="17"/>
    </row>
    <row r="24" s="2" customFormat="true" ht="17.1" hidden="false" customHeight="true" outlineLevel="0" collapsed="false">
      <c r="A24" s="196"/>
      <c r="B24" s="238"/>
      <c r="C24" s="239"/>
      <c r="D24" s="240" t="s">
        <v>35</v>
      </c>
      <c r="E24" s="240"/>
      <c r="F24" s="240"/>
      <c r="G24" s="240"/>
      <c r="H24" s="240"/>
      <c r="I24" s="240"/>
      <c r="J24" s="240"/>
      <c r="K24" s="17"/>
    </row>
    <row r="25" s="2" customFormat="true" ht="17.1" hidden="false" customHeight="true" outlineLevel="0" collapsed="false">
      <c r="A25" s="196" t="n">
        <v>10</v>
      </c>
      <c r="B25" s="241"/>
      <c r="C25" s="220" t="n">
        <v>1</v>
      </c>
      <c r="D25" s="207"/>
      <c r="E25" s="207"/>
      <c r="F25" s="208" t="s">
        <v>136</v>
      </c>
      <c r="G25" s="242" t="s">
        <v>29</v>
      </c>
      <c r="H25" s="243" t="s">
        <v>27</v>
      </c>
      <c r="I25" s="244"/>
      <c r="J25" s="210"/>
      <c r="K25" s="17"/>
    </row>
    <row r="26" s="2" customFormat="true" ht="17.1" hidden="true" customHeight="true" outlineLevel="0" collapsed="false">
      <c r="A26" s="196" t="n">
        <f aca="false">A25+1</f>
        <v>11</v>
      </c>
      <c r="B26" s="220"/>
      <c r="C26" s="220"/>
      <c r="D26" s="207"/>
      <c r="E26" s="207"/>
      <c r="F26" s="237"/>
      <c r="G26" s="221"/>
      <c r="H26" s="208" t="s">
        <v>18</v>
      </c>
      <c r="I26" s="209"/>
      <c r="J26" s="210"/>
      <c r="K26" s="17"/>
    </row>
    <row r="27" s="2" customFormat="true" ht="17.1" hidden="false" customHeight="true" outlineLevel="0" collapsed="false">
      <c r="A27" s="196" t="n">
        <v>11</v>
      </c>
      <c r="B27" s="220"/>
      <c r="C27" s="220" t="n">
        <f aca="false">C25+1</f>
        <v>2</v>
      </c>
      <c r="D27" s="207"/>
      <c r="E27" s="207"/>
      <c r="F27" s="225" t="s">
        <v>37</v>
      </c>
      <c r="G27" s="207"/>
      <c r="H27" s="245" t="s">
        <v>31</v>
      </c>
      <c r="I27" s="229"/>
      <c r="J27" s="210"/>
      <c r="K27" s="17"/>
    </row>
    <row r="28" s="2" customFormat="true" ht="17.1" hidden="false" customHeight="true" outlineLevel="0" collapsed="false">
      <c r="A28" s="196" t="n">
        <v>12</v>
      </c>
      <c r="B28" s="220"/>
      <c r="C28" s="220" t="n">
        <v>3</v>
      </c>
      <c r="D28" s="207"/>
      <c r="E28" s="207"/>
      <c r="F28" s="225" t="s">
        <v>37</v>
      </c>
      <c r="G28" s="207"/>
      <c r="H28" s="245" t="s">
        <v>31</v>
      </c>
      <c r="I28" s="229"/>
      <c r="J28" s="210"/>
      <c r="K28" s="17"/>
    </row>
    <row r="29" s="2" customFormat="true" ht="17.1" hidden="false" customHeight="true" outlineLevel="0" collapsed="false">
      <c r="A29" s="196" t="n">
        <f aca="false">A28+1</f>
        <v>13</v>
      </c>
      <c r="B29" s="220"/>
      <c r="C29" s="220" t="n">
        <v>4</v>
      </c>
      <c r="D29" s="207"/>
      <c r="E29" s="207"/>
      <c r="F29" s="225" t="s">
        <v>37</v>
      </c>
      <c r="G29" s="207"/>
      <c r="H29" s="245" t="s">
        <v>31</v>
      </c>
      <c r="I29" s="229"/>
      <c r="J29" s="210"/>
      <c r="K29" s="17"/>
    </row>
    <row r="30" s="2" customFormat="true" ht="17.1" hidden="false" customHeight="true" outlineLevel="0" collapsed="false">
      <c r="A30" s="196" t="n">
        <f aca="false">A29+1</f>
        <v>14</v>
      </c>
      <c r="B30" s="253"/>
      <c r="C30" s="220" t="n">
        <v>5</v>
      </c>
      <c r="D30" s="206"/>
      <c r="E30" s="206"/>
      <c r="F30" s="225" t="s">
        <v>37</v>
      </c>
      <c r="G30" s="207"/>
      <c r="H30" s="245" t="s">
        <v>31</v>
      </c>
      <c r="I30" s="229"/>
      <c r="J30" s="210"/>
      <c r="K30" s="17"/>
    </row>
    <row r="31" s="17" customFormat="true" ht="17.1" hidden="false" customHeight="true" outlineLevel="0" collapsed="false">
      <c r="A31" s="196" t="n">
        <f aca="false">A30+1</f>
        <v>15</v>
      </c>
      <c r="B31" s="254"/>
      <c r="C31" s="220" t="n">
        <v>6</v>
      </c>
      <c r="D31" s="255"/>
      <c r="E31" s="206"/>
      <c r="F31" s="223" t="s">
        <v>36</v>
      </c>
      <c r="G31" s="256" t="s">
        <v>29</v>
      </c>
      <c r="H31" s="223" t="s">
        <v>31</v>
      </c>
      <c r="I31" s="223"/>
      <c r="J31" s="210"/>
    </row>
    <row r="32" s="17" customFormat="true" ht="17.1" hidden="false" customHeight="true" outlineLevel="0" collapsed="false">
      <c r="A32" s="196" t="n">
        <f aca="false">A31+1</f>
        <v>16</v>
      </c>
      <c r="B32" s="254"/>
      <c r="C32" s="220" t="n">
        <v>7</v>
      </c>
      <c r="D32" s="255"/>
      <c r="E32" s="206"/>
      <c r="F32" s="219" t="s">
        <v>39</v>
      </c>
      <c r="G32" s="207"/>
      <c r="H32" s="228" t="s">
        <v>31</v>
      </c>
      <c r="I32" s="228"/>
      <c r="J32" s="210"/>
    </row>
    <row r="33" s="17" customFormat="true" ht="16.5" hidden="false" customHeight="true" outlineLevel="0" collapsed="false">
      <c r="A33" s="196" t="n">
        <f aca="false">A32+1</f>
        <v>17</v>
      </c>
      <c r="B33" s="257"/>
      <c r="C33" s="220" t="n">
        <v>8</v>
      </c>
      <c r="D33" s="207"/>
      <c r="E33" s="207"/>
      <c r="F33" s="237" t="s">
        <v>39</v>
      </c>
      <c r="G33" s="256"/>
      <c r="H33" s="226" t="s">
        <v>31</v>
      </c>
      <c r="I33" s="224"/>
      <c r="J33" s="210"/>
    </row>
    <row r="34" s="82" customFormat="true" ht="34.5" hidden="false" customHeight="true" outlineLevel="0" collapsed="false">
      <c r="A34" s="258" t="s">
        <v>40</v>
      </c>
      <c r="B34" s="258"/>
      <c r="C34" s="258"/>
      <c r="D34" s="258"/>
      <c r="E34" s="258"/>
      <c r="F34" s="258"/>
      <c r="G34" s="258"/>
      <c r="H34" s="258"/>
      <c r="I34" s="258"/>
      <c r="J34" s="258"/>
      <c r="K34" s="81"/>
    </row>
    <row r="35" s="2" customFormat="true" ht="17.1" hidden="false" customHeight="true" outlineLevel="0" collapsed="false">
      <c r="A35" s="196" t="n">
        <v>18</v>
      </c>
      <c r="B35" s="220"/>
      <c r="C35" s="220" t="n">
        <v>1</v>
      </c>
      <c r="D35" s="207"/>
      <c r="E35" s="207" t="s">
        <v>41</v>
      </c>
      <c r="F35" s="259"/>
      <c r="G35" s="221" t="s">
        <v>17</v>
      </c>
      <c r="H35" s="200" t="s">
        <v>18</v>
      </c>
      <c r="I35" s="201"/>
      <c r="J35" s="210"/>
      <c r="K35" s="17"/>
    </row>
    <row r="36" s="2" customFormat="true" ht="17.1" hidden="false" customHeight="true" outlineLevel="0" collapsed="false">
      <c r="A36" s="196"/>
      <c r="B36" s="220"/>
      <c r="C36" s="260"/>
      <c r="D36" s="261" t="s">
        <v>42</v>
      </c>
      <c r="E36" s="261"/>
      <c r="F36" s="261"/>
      <c r="G36" s="261"/>
      <c r="H36" s="261"/>
      <c r="I36" s="261"/>
      <c r="J36" s="261"/>
      <c r="K36" s="17"/>
    </row>
    <row r="37" s="17" customFormat="true" ht="17.1" hidden="false" customHeight="true" outlineLevel="0" collapsed="false">
      <c r="A37" s="196" t="n">
        <f aca="false">A35+1</f>
        <v>19</v>
      </c>
      <c r="B37" s="247"/>
      <c r="C37" s="247" t="n">
        <v>1</v>
      </c>
      <c r="D37" s="262"/>
      <c r="E37" s="248"/>
      <c r="F37" s="225" t="s">
        <v>43</v>
      </c>
      <c r="G37" s="207" t="s">
        <v>25</v>
      </c>
      <c r="H37" s="263" t="s">
        <v>18</v>
      </c>
      <c r="I37" s="264"/>
      <c r="J37" s="210"/>
    </row>
    <row r="38" s="17" customFormat="true" ht="17.1" hidden="false" customHeight="true" outlineLevel="0" collapsed="false">
      <c r="A38" s="196" t="n">
        <f aca="false">A37+1</f>
        <v>20</v>
      </c>
      <c r="B38" s="247"/>
      <c r="C38" s="247" t="n">
        <f aca="false">C37+1</f>
        <v>2</v>
      </c>
      <c r="D38" s="265" t="s">
        <v>44</v>
      </c>
      <c r="E38" s="248"/>
      <c r="F38" s="225" t="s">
        <v>45</v>
      </c>
      <c r="G38" s="207" t="s">
        <v>25</v>
      </c>
      <c r="H38" s="214" t="s">
        <v>18</v>
      </c>
      <c r="I38" s="215"/>
      <c r="J38" s="266"/>
    </row>
    <row r="39" s="17" customFormat="true" ht="17.1" hidden="false" customHeight="true" outlineLevel="0" collapsed="false">
      <c r="A39" s="196" t="n">
        <f aca="false">A38+1</f>
        <v>21</v>
      </c>
      <c r="B39" s="247"/>
      <c r="C39" s="247" t="n">
        <f aca="false">C38+1</f>
        <v>3</v>
      </c>
      <c r="D39" s="265"/>
      <c r="E39" s="248"/>
      <c r="F39" s="267" t="s">
        <v>46</v>
      </c>
      <c r="G39" s="207" t="s">
        <v>25</v>
      </c>
      <c r="H39" s="268" t="s">
        <v>18</v>
      </c>
      <c r="I39" s="269"/>
      <c r="J39" s="210"/>
    </row>
    <row r="40" s="17" customFormat="true" ht="17.1" hidden="false" customHeight="true" outlineLevel="0" collapsed="false">
      <c r="A40" s="196" t="n">
        <f aca="false">A39+1</f>
        <v>22</v>
      </c>
      <c r="B40" s="247"/>
      <c r="C40" s="247" t="n">
        <f aca="false">C39+1</f>
        <v>4</v>
      </c>
      <c r="D40" s="265" t="s">
        <v>47</v>
      </c>
      <c r="E40" s="248"/>
      <c r="F40" s="225" t="s">
        <v>26</v>
      </c>
      <c r="G40" s="207" t="s">
        <v>25</v>
      </c>
      <c r="H40" s="228" t="s">
        <v>27</v>
      </c>
      <c r="I40" s="229"/>
      <c r="J40" s="210"/>
    </row>
    <row r="41" s="17" customFormat="true" ht="17.1" hidden="false" customHeight="true" outlineLevel="0" collapsed="false">
      <c r="A41" s="196" t="n">
        <f aca="false">A40+1</f>
        <v>23</v>
      </c>
      <c r="B41" s="247"/>
      <c r="C41" s="247" t="n">
        <f aca="false">C40+1</f>
        <v>5</v>
      </c>
      <c r="D41" s="265" t="s">
        <v>48</v>
      </c>
      <c r="E41" s="248"/>
      <c r="F41" s="225" t="s">
        <v>26</v>
      </c>
      <c r="G41" s="207" t="s">
        <v>25</v>
      </c>
      <c r="H41" s="226" t="s">
        <v>27</v>
      </c>
      <c r="I41" s="227"/>
      <c r="J41" s="210"/>
    </row>
    <row r="42" s="2" customFormat="true" ht="16.5" hidden="false" customHeight="true" outlineLevel="0" collapsed="false">
      <c r="A42" s="196" t="n">
        <f aca="false">A41+1</f>
        <v>24</v>
      </c>
      <c r="B42" s="239"/>
      <c r="C42" s="247" t="n">
        <f aca="false">C41+1</f>
        <v>6</v>
      </c>
      <c r="D42" s="207"/>
      <c r="E42" s="207"/>
      <c r="F42" s="228" t="s">
        <v>45</v>
      </c>
      <c r="G42" s="207" t="s">
        <v>17</v>
      </c>
      <c r="H42" s="228" t="s">
        <v>18</v>
      </c>
      <c r="I42" s="228"/>
      <c r="J42" s="207"/>
    </row>
    <row r="43" s="2" customFormat="true" ht="16.5" hidden="false" customHeight="true" outlineLevel="0" collapsed="false">
      <c r="A43" s="196" t="n">
        <f aca="false">A42+1</f>
        <v>25</v>
      </c>
      <c r="B43" s="239"/>
      <c r="C43" s="247" t="n">
        <f aca="false">C42+1</f>
        <v>7</v>
      </c>
      <c r="D43" s="207"/>
      <c r="E43" s="207"/>
      <c r="F43" s="228" t="s">
        <v>49</v>
      </c>
      <c r="G43" s="207" t="s">
        <v>17</v>
      </c>
      <c r="H43" s="228" t="s">
        <v>18</v>
      </c>
      <c r="I43" s="228"/>
      <c r="J43" s="207"/>
    </row>
    <row r="44" s="2" customFormat="true" ht="16.5" hidden="false" customHeight="true" outlineLevel="0" collapsed="false">
      <c r="A44" s="196"/>
      <c r="B44" s="239"/>
      <c r="C44" s="239"/>
      <c r="D44" s="270" t="s">
        <v>50</v>
      </c>
      <c r="E44" s="270"/>
      <c r="F44" s="270"/>
      <c r="G44" s="270"/>
      <c r="H44" s="270"/>
      <c r="I44" s="270"/>
      <c r="J44" s="270"/>
    </row>
    <row r="45" s="2" customFormat="true" ht="16.5" hidden="false" customHeight="true" outlineLevel="0" collapsed="false">
      <c r="A45" s="196" t="n">
        <f aca="false">A43+1</f>
        <v>26</v>
      </c>
      <c r="B45" s="239"/>
      <c r="C45" s="238" t="n">
        <v>1</v>
      </c>
      <c r="D45" s="199"/>
      <c r="E45" s="199"/>
      <c r="F45" s="219" t="s">
        <v>45</v>
      </c>
      <c r="G45" s="199" t="s">
        <v>25</v>
      </c>
      <c r="H45" s="200" t="s">
        <v>18</v>
      </c>
      <c r="I45" s="201"/>
    </row>
    <row r="46" s="2" customFormat="true" ht="16.5" hidden="false" customHeight="true" outlineLevel="0" collapsed="false">
      <c r="A46" s="196" t="n">
        <f aca="false">A45+1</f>
        <v>27</v>
      </c>
      <c r="B46" s="239"/>
      <c r="C46" s="239" t="n">
        <f aca="false">C45+1</f>
        <v>2</v>
      </c>
      <c r="D46" s="221" t="s">
        <v>51</v>
      </c>
      <c r="E46" s="207"/>
      <c r="F46" s="225" t="s">
        <v>52</v>
      </c>
      <c r="G46" s="207" t="s">
        <v>53</v>
      </c>
      <c r="H46" s="228" t="s">
        <v>18</v>
      </c>
      <c r="I46" s="223"/>
      <c r="J46" s="210"/>
    </row>
    <row r="47" s="2" customFormat="true" ht="16.5" hidden="false" customHeight="true" outlineLevel="0" collapsed="false">
      <c r="A47" s="196" t="n">
        <f aca="false">A46+1</f>
        <v>28</v>
      </c>
      <c r="B47" s="239"/>
      <c r="C47" s="239" t="n">
        <f aca="false">C46+1</f>
        <v>3</v>
      </c>
      <c r="D47" s="207"/>
      <c r="E47" s="207"/>
      <c r="F47" s="225" t="s">
        <v>54</v>
      </c>
      <c r="G47" s="207" t="s">
        <v>25</v>
      </c>
      <c r="H47" s="214" t="s">
        <v>27</v>
      </c>
      <c r="I47" s="271"/>
      <c r="J47" s="210"/>
    </row>
    <row r="48" s="2" customFormat="true" ht="16.5" hidden="false" customHeight="true" outlineLevel="0" collapsed="false">
      <c r="A48" s="196" t="n">
        <f aca="false">A47+1</f>
        <v>29</v>
      </c>
      <c r="B48" s="239"/>
      <c r="C48" s="239" t="n">
        <f aca="false">C47+1</f>
        <v>4</v>
      </c>
      <c r="D48" s="207"/>
      <c r="E48" s="207"/>
      <c r="F48" s="225" t="s">
        <v>55</v>
      </c>
      <c r="G48" s="207" t="s">
        <v>17</v>
      </c>
      <c r="H48" s="214" t="s">
        <v>18</v>
      </c>
      <c r="I48" s="215"/>
      <c r="J48" s="210"/>
    </row>
    <row r="49" s="2" customFormat="true" ht="16.5" hidden="false" customHeight="true" outlineLevel="0" collapsed="false">
      <c r="A49" s="196" t="n">
        <f aca="false">A48+1</f>
        <v>30</v>
      </c>
      <c r="B49" s="239"/>
      <c r="C49" s="239" t="n">
        <f aca="false">C48+1</f>
        <v>5</v>
      </c>
      <c r="D49" s="207"/>
      <c r="E49" s="207"/>
      <c r="F49" s="222" t="s">
        <v>56</v>
      </c>
      <c r="G49" s="256" t="s">
        <v>25</v>
      </c>
      <c r="H49" s="272" t="s">
        <v>18</v>
      </c>
      <c r="I49" s="273"/>
      <c r="J49" s="210"/>
    </row>
    <row r="50" s="2" customFormat="true" ht="17.1" hidden="false" customHeight="true" outlineLevel="0" collapsed="false">
      <c r="A50" s="196" t="n">
        <f aca="false">A49+1</f>
        <v>31</v>
      </c>
      <c r="B50" s="239"/>
      <c r="C50" s="239" t="n">
        <f aca="false">C49+1</f>
        <v>6</v>
      </c>
      <c r="D50" s="207"/>
      <c r="E50" s="207"/>
      <c r="F50" s="225" t="s">
        <v>57</v>
      </c>
      <c r="G50" s="207"/>
      <c r="H50" s="214" t="s">
        <v>31</v>
      </c>
      <c r="I50" s="215"/>
      <c r="J50" s="210"/>
    </row>
    <row r="51" s="2" customFormat="true" ht="17.1" hidden="false" customHeight="true" outlineLevel="0" collapsed="false">
      <c r="A51" s="196" t="n">
        <f aca="false">A50+1</f>
        <v>32</v>
      </c>
      <c r="B51" s="274"/>
      <c r="C51" s="239" t="n">
        <f aca="false">C50+1</f>
        <v>7</v>
      </c>
      <c r="D51" s="275" t="s">
        <v>58</v>
      </c>
      <c r="E51" s="206"/>
      <c r="F51" s="276" t="s">
        <v>57</v>
      </c>
      <c r="G51" s="206"/>
      <c r="H51" s="214" t="s">
        <v>31</v>
      </c>
      <c r="I51" s="215"/>
      <c r="J51" s="210"/>
    </row>
    <row r="52" s="2" customFormat="true" ht="17.1" hidden="false" customHeight="true" outlineLevel="0" collapsed="false">
      <c r="A52" s="196" t="n">
        <f aca="false">A51+1</f>
        <v>33</v>
      </c>
      <c r="B52" s="253"/>
      <c r="C52" s="239" t="n">
        <f aca="false">C51+1</f>
        <v>8</v>
      </c>
      <c r="D52" s="206"/>
      <c r="E52" s="206"/>
      <c r="F52" s="214" t="s">
        <v>26</v>
      </c>
      <c r="G52" s="206" t="s">
        <v>25</v>
      </c>
      <c r="H52" s="214" t="s">
        <v>27</v>
      </c>
      <c r="I52" s="215"/>
      <c r="J52" s="216"/>
    </row>
    <row r="53" s="2" customFormat="true" ht="17.1" hidden="false" customHeight="true" outlineLevel="0" collapsed="false">
      <c r="A53" s="196" t="n">
        <f aca="false">A52+1</f>
        <v>34</v>
      </c>
      <c r="B53" s="247"/>
      <c r="C53" s="239" t="n">
        <f aca="false">C52+1</f>
        <v>9</v>
      </c>
      <c r="D53" s="248"/>
      <c r="E53" s="248"/>
      <c r="F53" s="208" t="s">
        <v>59</v>
      </c>
      <c r="G53" s="248" t="s">
        <v>29</v>
      </c>
      <c r="H53" s="277" t="s">
        <v>18</v>
      </c>
      <c r="I53" s="277"/>
      <c r="J53" s="207"/>
    </row>
    <row r="54" s="2" customFormat="true" ht="17.1" hidden="false" customHeight="true" outlineLevel="0" collapsed="false">
      <c r="A54" s="196" t="n">
        <f aca="false">A53+1</f>
        <v>35</v>
      </c>
      <c r="B54" s="218"/>
      <c r="C54" s="239" t="n">
        <f aca="false">C53+1</f>
        <v>10</v>
      </c>
      <c r="D54" s="207"/>
      <c r="E54" s="199"/>
      <c r="F54" s="278" t="s">
        <v>60</v>
      </c>
      <c r="G54" s="199" t="s">
        <v>61</v>
      </c>
      <c r="H54" s="200" t="s">
        <v>18</v>
      </c>
      <c r="I54" s="200"/>
      <c r="J54" s="199"/>
    </row>
    <row r="55" s="2" customFormat="true" ht="17.1" hidden="false" customHeight="true" outlineLevel="0" collapsed="false">
      <c r="A55" s="196" t="n">
        <f aca="false">A54+1</f>
        <v>36</v>
      </c>
      <c r="B55" s="220"/>
      <c r="C55" s="239" t="n">
        <f aca="false">C54+1</f>
        <v>11</v>
      </c>
      <c r="D55" s="199"/>
      <c r="E55" s="207"/>
      <c r="F55" s="228" t="s">
        <v>28</v>
      </c>
      <c r="G55" s="207" t="s">
        <v>17</v>
      </c>
      <c r="H55" s="228" t="s">
        <v>18</v>
      </c>
      <c r="I55" s="228"/>
      <c r="J55" s="207"/>
    </row>
    <row r="56" s="2" customFormat="true" ht="17.1" hidden="false" customHeight="true" outlineLevel="0" collapsed="false">
      <c r="A56" s="196" t="n">
        <v>37</v>
      </c>
      <c r="B56" s="220"/>
      <c r="C56" s="239" t="n">
        <f aca="false">C55+1</f>
        <v>12</v>
      </c>
      <c r="D56" s="199"/>
      <c r="E56" s="207"/>
      <c r="F56" s="228" t="s">
        <v>28</v>
      </c>
      <c r="G56" s="248" t="s">
        <v>17</v>
      </c>
      <c r="H56" s="277" t="s">
        <v>18</v>
      </c>
      <c r="I56" s="228"/>
      <c r="J56" s="207"/>
    </row>
    <row r="57" s="2" customFormat="true" ht="17.1" hidden="false" customHeight="true" outlineLevel="0" collapsed="false">
      <c r="A57" s="196"/>
      <c r="B57" s="220"/>
      <c r="C57" s="239"/>
      <c r="D57" s="281" t="s">
        <v>62</v>
      </c>
      <c r="E57" s="207"/>
      <c r="F57" s="228"/>
      <c r="G57" s="207"/>
      <c r="H57" s="228"/>
      <c r="I57" s="228"/>
      <c r="J57" s="207"/>
    </row>
    <row r="58" s="2" customFormat="true" ht="17.1" hidden="false" customHeight="true" outlineLevel="0" collapsed="false">
      <c r="A58" s="196"/>
      <c r="B58" s="220"/>
      <c r="C58" s="239"/>
      <c r="D58" s="281" t="s">
        <v>63</v>
      </c>
      <c r="E58" s="248"/>
      <c r="F58" s="207"/>
      <c r="G58" s="207"/>
      <c r="H58" s="207"/>
      <c r="I58" s="207"/>
      <c r="J58" s="207"/>
    </row>
    <row r="59" s="82" customFormat="true" ht="24.75" hidden="false" customHeight="true" outlineLevel="0" collapsed="false">
      <c r="A59" s="282" t="s">
        <v>225</v>
      </c>
      <c r="B59" s="282"/>
      <c r="C59" s="282"/>
      <c r="D59" s="282"/>
      <c r="E59" s="282"/>
      <c r="F59" s="282"/>
      <c r="G59" s="282"/>
      <c r="H59" s="282"/>
      <c r="I59" s="282"/>
      <c r="J59" s="282"/>
      <c r="K59" s="81"/>
    </row>
    <row r="60" s="2" customFormat="true" ht="17.1" hidden="false" customHeight="true" outlineLevel="0" collapsed="false">
      <c r="A60" s="196" t="n">
        <v>38</v>
      </c>
      <c r="B60" s="241"/>
      <c r="C60" s="218" t="n">
        <v>1</v>
      </c>
      <c r="D60" s="199"/>
      <c r="E60" s="207" t="s">
        <v>41</v>
      </c>
      <c r="F60" s="207"/>
      <c r="G60" s="278" t="s">
        <v>17</v>
      </c>
      <c r="H60" s="283" t="s">
        <v>18</v>
      </c>
      <c r="I60" s="201"/>
      <c r="J60" s="202"/>
      <c r="K60" s="17"/>
    </row>
    <row r="61" s="2" customFormat="true" ht="17.1" hidden="false" customHeight="true" outlineLevel="0" collapsed="false">
      <c r="A61" s="196"/>
      <c r="B61" s="218"/>
      <c r="C61" s="220"/>
      <c r="D61" s="284" t="s">
        <v>65</v>
      </c>
      <c r="E61" s="284"/>
      <c r="F61" s="284"/>
      <c r="G61" s="284"/>
      <c r="H61" s="284"/>
      <c r="I61" s="284"/>
      <c r="J61" s="284"/>
      <c r="K61" s="17"/>
    </row>
    <row r="62" s="2" customFormat="true" ht="17.1" hidden="false" customHeight="true" outlineLevel="0" collapsed="false">
      <c r="A62" s="196" t="n">
        <v>39</v>
      </c>
      <c r="B62" s="218"/>
      <c r="C62" s="220" t="n">
        <v>1</v>
      </c>
      <c r="D62" s="207"/>
      <c r="E62" s="285"/>
      <c r="F62" s="225" t="s">
        <v>66</v>
      </c>
      <c r="G62" s="207" t="s">
        <v>17</v>
      </c>
      <c r="H62" s="228" t="s">
        <v>18</v>
      </c>
      <c r="I62" s="201"/>
      <c r="J62" s="202"/>
      <c r="K62" s="17"/>
    </row>
    <row r="63" s="2" customFormat="true" ht="17.1" hidden="false" customHeight="true" outlineLevel="0" collapsed="false">
      <c r="A63" s="196" t="n">
        <f aca="false">A62+1</f>
        <v>40</v>
      </c>
      <c r="B63" s="218"/>
      <c r="C63" s="218" t="n">
        <f aca="false">C62+1</f>
        <v>2</v>
      </c>
      <c r="D63" s="207"/>
      <c r="E63" s="285"/>
      <c r="F63" s="225" t="s">
        <v>45</v>
      </c>
      <c r="G63" s="207" t="s">
        <v>17</v>
      </c>
      <c r="H63" s="228"/>
      <c r="I63" s="201"/>
      <c r="J63" s="202"/>
      <c r="K63" s="17"/>
    </row>
    <row r="64" s="2" customFormat="true" ht="17.1" hidden="false" customHeight="true" outlineLevel="0" collapsed="false">
      <c r="A64" s="196" t="n">
        <f aca="false">A63+1</f>
        <v>41</v>
      </c>
      <c r="B64" s="218"/>
      <c r="C64" s="218" t="n">
        <f aca="false">C63+1</f>
        <v>3</v>
      </c>
      <c r="D64" s="207"/>
      <c r="E64" s="285"/>
      <c r="F64" s="225" t="s">
        <v>56</v>
      </c>
      <c r="G64" s="207" t="s">
        <v>17</v>
      </c>
      <c r="H64" s="228" t="s">
        <v>18</v>
      </c>
      <c r="I64" s="201"/>
      <c r="J64" s="202"/>
      <c r="K64" s="17"/>
    </row>
    <row r="65" s="2" customFormat="true" ht="17.1" hidden="false" customHeight="true" outlineLevel="0" collapsed="false">
      <c r="A65" s="196" t="n">
        <f aca="false">A64+1</f>
        <v>42</v>
      </c>
      <c r="B65" s="218"/>
      <c r="C65" s="218" t="n">
        <f aca="false">C64+1</f>
        <v>4</v>
      </c>
      <c r="D65" s="207"/>
      <c r="E65" s="285"/>
      <c r="F65" s="225" t="s">
        <v>68</v>
      </c>
      <c r="G65" s="207" t="s">
        <v>25</v>
      </c>
      <c r="H65" s="228" t="s">
        <v>27</v>
      </c>
      <c r="I65" s="201"/>
      <c r="J65" s="202"/>
      <c r="K65" s="17"/>
    </row>
    <row r="66" s="2" customFormat="true" ht="17.1" hidden="false" customHeight="true" outlineLevel="0" collapsed="false">
      <c r="A66" s="196" t="n">
        <f aca="false">A65+1</f>
        <v>43</v>
      </c>
      <c r="B66" s="218"/>
      <c r="C66" s="218" t="n">
        <f aca="false">C65+1</f>
        <v>5</v>
      </c>
      <c r="D66" s="207"/>
      <c r="E66" s="285"/>
      <c r="F66" s="225" t="s">
        <v>45</v>
      </c>
      <c r="G66" s="207" t="s">
        <v>25</v>
      </c>
      <c r="H66" s="286" t="s">
        <v>18</v>
      </c>
      <c r="I66" s="271"/>
      <c r="J66" s="266"/>
      <c r="K66" s="17"/>
    </row>
    <row r="67" s="2" customFormat="true" ht="17.1" hidden="false" customHeight="true" outlineLevel="0" collapsed="false">
      <c r="A67" s="196" t="n">
        <f aca="false">A66+1</f>
        <v>44</v>
      </c>
      <c r="B67" s="218"/>
      <c r="C67" s="218" t="n">
        <f aca="false">C66+1</f>
        <v>6</v>
      </c>
      <c r="D67" s="207"/>
      <c r="E67" s="285"/>
      <c r="F67" s="225" t="s">
        <v>45</v>
      </c>
      <c r="G67" s="207" t="s">
        <v>17</v>
      </c>
      <c r="H67" s="214" t="s">
        <v>18</v>
      </c>
      <c r="I67" s="215"/>
      <c r="J67" s="266"/>
      <c r="K67" s="17"/>
    </row>
    <row r="68" s="2" customFormat="true" ht="17.1" hidden="false" customHeight="true" outlineLevel="0" collapsed="false">
      <c r="A68" s="196" t="n">
        <f aca="false">A67+1</f>
        <v>45</v>
      </c>
      <c r="B68" s="218"/>
      <c r="C68" s="218" t="n">
        <f aca="false">C67+1</f>
        <v>7</v>
      </c>
      <c r="D68" s="207"/>
      <c r="E68" s="285"/>
      <c r="F68" s="228" t="s">
        <v>55</v>
      </c>
      <c r="G68" s="207" t="s">
        <v>17</v>
      </c>
      <c r="H68" s="228" t="s">
        <v>18</v>
      </c>
      <c r="I68" s="228"/>
      <c r="J68" s="207"/>
      <c r="K68" s="17"/>
    </row>
    <row r="69" s="2" customFormat="true" ht="30.75" hidden="false" customHeight="true" outlineLevel="0" collapsed="false">
      <c r="A69" s="196" t="n">
        <f aca="false">A68+1</f>
        <v>46</v>
      </c>
      <c r="B69" s="218"/>
      <c r="C69" s="218" t="n">
        <f aca="false">C68+1</f>
        <v>8</v>
      </c>
      <c r="D69" s="221" t="s">
        <v>69</v>
      </c>
      <c r="E69" s="285"/>
      <c r="F69" s="225" t="s">
        <v>68</v>
      </c>
      <c r="G69" s="207" t="s">
        <v>25</v>
      </c>
      <c r="H69" s="228" t="s">
        <v>27</v>
      </c>
      <c r="I69" s="229"/>
      <c r="J69" s="210"/>
      <c r="K69" s="17"/>
    </row>
    <row r="70" s="2" customFormat="true" ht="17.1" hidden="false" customHeight="true" outlineLevel="0" collapsed="false">
      <c r="A70" s="196" t="n">
        <f aca="false">A69+1</f>
        <v>47</v>
      </c>
      <c r="B70" s="218"/>
      <c r="C70" s="218" t="n">
        <f aca="false">C69+1</f>
        <v>9</v>
      </c>
      <c r="D70" s="221" t="s">
        <v>70</v>
      </c>
      <c r="E70" s="285"/>
      <c r="F70" s="276" t="s">
        <v>57</v>
      </c>
      <c r="G70" s="206"/>
      <c r="H70" s="214" t="s">
        <v>31</v>
      </c>
      <c r="I70" s="271"/>
      <c r="J70" s="266"/>
      <c r="K70" s="17"/>
    </row>
    <row r="71" s="2" customFormat="true" ht="17.1" hidden="false" customHeight="true" outlineLevel="0" collapsed="false">
      <c r="A71" s="196"/>
      <c r="B71" s="218"/>
      <c r="C71" s="218"/>
      <c r="D71" s="22" t="s">
        <v>71</v>
      </c>
      <c r="E71" s="285"/>
      <c r="K71" s="17"/>
    </row>
    <row r="72" s="2" customFormat="true" ht="17.1" hidden="false" customHeight="true" outlineLevel="0" collapsed="false">
      <c r="A72" s="196" t="n">
        <v>48</v>
      </c>
      <c r="B72" s="218"/>
      <c r="C72" s="218" t="n">
        <v>10</v>
      </c>
      <c r="D72" s="221" t="s">
        <v>72</v>
      </c>
      <c r="E72" s="285"/>
      <c r="F72" s="225" t="s">
        <v>57</v>
      </c>
      <c r="G72" s="207"/>
      <c r="H72" s="214" t="s">
        <v>31</v>
      </c>
      <c r="I72" s="271"/>
      <c r="J72" s="207"/>
      <c r="K72" s="17"/>
    </row>
    <row r="73" s="2" customFormat="true" ht="17.1" hidden="false" customHeight="true" outlineLevel="0" collapsed="false">
      <c r="A73" s="196"/>
      <c r="B73" s="218"/>
      <c r="C73" s="218"/>
      <c r="D73" s="221" t="s">
        <v>73</v>
      </c>
      <c r="E73" s="285"/>
      <c r="F73" s="207"/>
      <c r="G73" s="207"/>
      <c r="H73" s="207"/>
      <c r="I73" s="207"/>
      <c r="J73" s="207"/>
      <c r="K73" s="17"/>
    </row>
    <row r="74" s="2" customFormat="true" ht="17.1" hidden="false" customHeight="true" outlineLevel="0" collapsed="false">
      <c r="A74" s="196"/>
      <c r="B74" s="218"/>
      <c r="C74" s="287"/>
      <c r="D74" s="288" t="s">
        <v>74</v>
      </c>
      <c r="E74" s="288"/>
      <c r="F74" s="288"/>
      <c r="G74" s="288"/>
      <c r="H74" s="288"/>
      <c r="I74" s="288"/>
      <c r="J74" s="288"/>
      <c r="K74" s="17"/>
    </row>
    <row r="75" s="2" customFormat="true" ht="17.1" hidden="false" customHeight="true" outlineLevel="0" collapsed="false">
      <c r="A75" s="196" t="n">
        <v>49</v>
      </c>
      <c r="B75" s="220"/>
      <c r="C75" s="220" t="n">
        <v>1</v>
      </c>
      <c r="D75" s="221" t="s">
        <v>75</v>
      </c>
      <c r="E75" s="207"/>
      <c r="F75" s="226" t="s">
        <v>76</v>
      </c>
      <c r="G75" s="207" t="s">
        <v>25</v>
      </c>
      <c r="H75" s="226" t="s">
        <v>18</v>
      </c>
      <c r="I75" s="227"/>
      <c r="J75" s="210"/>
      <c r="K75" s="17"/>
    </row>
    <row r="76" s="2" customFormat="true" ht="17.1" hidden="false" customHeight="true" outlineLevel="0" collapsed="false">
      <c r="A76" s="196" t="n">
        <f aca="false">A75+1</f>
        <v>50</v>
      </c>
      <c r="B76" s="220"/>
      <c r="C76" s="220" t="n">
        <f aca="false">C75+1</f>
        <v>2</v>
      </c>
      <c r="D76" s="221"/>
      <c r="E76" s="207"/>
      <c r="F76" s="226" t="s">
        <v>76</v>
      </c>
      <c r="G76" s="207" t="s">
        <v>25</v>
      </c>
      <c r="H76" s="228" t="s">
        <v>27</v>
      </c>
      <c r="I76" s="229"/>
      <c r="J76" s="210"/>
      <c r="K76" s="17"/>
    </row>
    <row r="77" s="2" customFormat="true" ht="17.1" hidden="false" customHeight="true" outlineLevel="0" collapsed="false">
      <c r="A77" s="196" t="n">
        <f aca="false">A76+1</f>
        <v>51</v>
      </c>
      <c r="B77" s="220"/>
      <c r="C77" s="220" t="n">
        <f aca="false">C76+1</f>
        <v>3</v>
      </c>
      <c r="D77" s="221" t="s">
        <v>77</v>
      </c>
      <c r="E77" s="207"/>
      <c r="F77" s="226" t="s">
        <v>76</v>
      </c>
      <c r="G77" s="207" t="s">
        <v>25</v>
      </c>
      <c r="H77" s="228" t="s">
        <v>27</v>
      </c>
      <c r="I77" s="229"/>
      <c r="J77" s="210"/>
      <c r="K77" s="17"/>
    </row>
    <row r="78" s="2" customFormat="true" ht="17.1" hidden="false" customHeight="true" outlineLevel="0" collapsed="false">
      <c r="A78" s="196" t="n">
        <f aca="false">A77+1</f>
        <v>52</v>
      </c>
      <c r="B78" s="220"/>
      <c r="C78" s="220" t="n">
        <f aca="false">C77+1</f>
        <v>4</v>
      </c>
      <c r="D78" s="221" t="s">
        <v>78</v>
      </c>
      <c r="E78" s="207"/>
      <c r="F78" s="226" t="s">
        <v>76</v>
      </c>
      <c r="G78" s="207" t="s">
        <v>25</v>
      </c>
      <c r="H78" s="228" t="s">
        <v>18</v>
      </c>
      <c r="I78" s="229"/>
      <c r="J78" s="210"/>
      <c r="K78" s="17"/>
    </row>
    <row r="79" s="2" customFormat="true" ht="17.1" hidden="false" customHeight="true" outlineLevel="0" collapsed="false">
      <c r="A79" s="196" t="n">
        <f aca="false">A78+1</f>
        <v>53</v>
      </c>
      <c r="B79" s="220"/>
      <c r="C79" s="220" t="n">
        <f aca="false">C78+1</f>
        <v>5</v>
      </c>
      <c r="D79" s="221" t="s">
        <v>79</v>
      </c>
      <c r="E79" s="207"/>
      <c r="F79" s="226" t="s">
        <v>76</v>
      </c>
      <c r="G79" s="207" t="s">
        <v>17</v>
      </c>
      <c r="H79" s="228" t="s">
        <v>18</v>
      </c>
      <c r="I79" s="229"/>
      <c r="J79" s="210"/>
      <c r="K79" s="17"/>
    </row>
    <row r="80" s="2" customFormat="true" ht="17.1" hidden="false" customHeight="true" outlineLevel="0" collapsed="false">
      <c r="A80" s="196" t="n">
        <f aca="false">A79+1</f>
        <v>54</v>
      </c>
      <c r="B80" s="220"/>
      <c r="C80" s="220" t="n">
        <f aca="false">C79+1</f>
        <v>6</v>
      </c>
      <c r="D80" s="221"/>
      <c r="E80" s="207"/>
      <c r="F80" s="208" t="s">
        <v>80</v>
      </c>
      <c r="G80" s="207"/>
      <c r="H80" s="228" t="s">
        <v>18</v>
      </c>
      <c r="I80" s="228"/>
      <c r="J80" s="207"/>
      <c r="K80" s="17"/>
    </row>
    <row r="81" s="2" customFormat="true" ht="17.1" hidden="false" customHeight="true" outlineLevel="0" collapsed="false">
      <c r="A81" s="196" t="n">
        <f aca="false">A80+1</f>
        <v>55</v>
      </c>
      <c r="B81" s="220"/>
      <c r="C81" s="220" t="n">
        <f aca="false">C80+1</f>
        <v>7</v>
      </c>
      <c r="D81" s="221" t="s">
        <v>81</v>
      </c>
      <c r="E81" s="207"/>
      <c r="F81" s="226" t="s">
        <v>76</v>
      </c>
      <c r="G81" s="207" t="s">
        <v>29</v>
      </c>
      <c r="H81" s="228" t="s">
        <v>82</v>
      </c>
      <c r="I81" s="229"/>
      <c r="J81" s="210"/>
      <c r="K81" s="17"/>
    </row>
    <row r="82" s="2" customFormat="true" ht="17.1" hidden="false" customHeight="true" outlineLevel="0" collapsed="false">
      <c r="A82" s="196" t="n">
        <f aca="false">A81+1</f>
        <v>56</v>
      </c>
      <c r="B82" s="220"/>
      <c r="C82" s="220" t="n">
        <f aca="false">C81+1</f>
        <v>8</v>
      </c>
      <c r="D82" s="221"/>
      <c r="E82" s="207"/>
      <c r="F82" s="226" t="s">
        <v>76</v>
      </c>
      <c r="G82" s="207" t="s">
        <v>25</v>
      </c>
      <c r="H82" s="228" t="s">
        <v>27</v>
      </c>
      <c r="I82" s="229"/>
      <c r="J82" s="210"/>
      <c r="K82" s="17"/>
    </row>
    <row r="83" s="2" customFormat="true" ht="17.1" hidden="false" customHeight="true" outlineLevel="0" collapsed="false">
      <c r="A83" s="196" t="n">
        <f aca="false">A82+1</f>
        <v>57</v>
      </c>
      <c r="B83" s="220"/>
      <c r="C83" s="220" t="n">
        <f aca="false">C82+1</f>
        <v>9</v>
      </c>
      <c r="D83" s="221"/>
      <c r="E83" s="207"/>
      <c r="F83" s="208" t="s">
        <v>83</v>
      </c>
      <c r="G83" s="207" t="s">
        <v>17</v>
      </c>
      <c r="H83" s="228" t="s">
        <v>18</v>
      </c>
      <c r="I83" s="228"/>
      <c r="J83" s="207"/>
      <c r="K83" s="17"/>
    </row>
    <row r="84" s="2" customFormat="true" ht="17.1" hidden="false" customHeight="true" outlineLevel="0" collapsed="false">
      <c r="A84" s="196" t="n">
        <f aca="false">A83+1</f>
        <v>58</v>
      </c>
      <c r="B84" s="220"/>
      <c r="C84" s="220" t="n">
        <f aca="false">C83+1</f>
        <v>10</v>
      </c>
      <c r="D84" s="221"/>
      <c r="E84" s="207"/>
      <c r="F84" s="208" t="s">
        <v>83</v>
      </c>
      <c r="G84" s="207" t="s">
        <v>17</v>
      </c>
      <c r="H84" s="228" t="s">
        <v>18</v>
      </c>
      <c r="I84" s="228"/>
      <c r="J84" s="207"/>
      <c r="K84" s="17"/>
    </row>
    <row r="85" s="2" customFormat="true" ht="17.1" hidden="false" customHeight="true" outlineLevel="0" collapsed="false">
      <c r="A85" s="196" t="n">
        <f aca="false">A84+1</f>
        <v>59</v>
      </c>
      <c r="B85" s="220"/>
      <c r="C85" s="220" t="n">
        <f aca="false">C84+1</f>
        <v>11</v>
      </c>
      <c r="D85" s="221" t="s">
        <v>84</v>
      </c>
      <c r="E85" s="207"/>
      <c r="F85" s="221" t="s">
        <v>85</v>
      </c>
      <c r="G85" s="199" t="s">
        <v>25</v>
      </c>
      <c r="H85" s="283" t="s">
        <v>18</v>
      </c>
      <c r="I85" s="201"/>
      <c r="K85" s="17"/>
    </row>
    <row r="86" s="2" customFormat="true" ht="17.1" hidden="false" customHeight="true" outlineLevel="0" collapsed="false">
      <c r="A86" s="196" t="n">
        <f aca="false">A85+1</f>
        <v>60</v>
      </c>
      <c r="B86" s="220"/>
      <c r="C86" s="220" t="n">
        <f aca="false">C85+1</f>
        <v>12</v>
      </c>
      <c r="D86" s="221"/>
      <c r="E86" s="207"/>
      <c r="F86" s="289" t="s">
        <v>86</v>
      </c>
      <c r="G86" s="207" t="s">
        <v>25</v>
      </c>
      <c r="H86" s="289" t="s">
        <v>18</v>
      </c>
      <c r="I86" s="290"/>
      <c r="J86" s="210"/>
      <c r="K86" s="17"/>
    </row>
    <row r="87" s="82" customFormat="true" ht="24" hidden="false" customHeight="true" outlineLevel="0" collapsed="false">
      <c r="A87" s="291" t="s">
        <v>87</v>
      </c>
      <c r="B87" s="291"/>
      <c r="C87" s="291"/>
      <c r="D87" s="291"/>
      <c r="E87" s="291"/>
      <c r="F87" s="291"/>
      <c r="G87" s="291"/>
      <c r="H87" s="291"/>
      <c r="I87" s="291"/>
      <c r="J87" s="291"/>
      <c r="K87" s="81"/>
    </row>
    <row r="88" s="2" customFormat="true" ht="17.1" hidden="false" customHeight="true" outlineLevel="0" collapsed="false">
      <c r="A88" s="196" t="n">
        <v>61</v>
      </c>
      <c r="B88" s="292"/>
      <c r="C88" s="293" t="n">
        <v>1</v>
      </c>
      <c r="D88" s="199"/>
      <c r="E88" s="207" t="s">
        <v>41</v>
      </c>
      <c r="F88" s="207"/>
      <c r="G88" s="221" t="s">
        <v>17</v>
      </c>
      <c r="H88" s="294" t="s">
        <v>18</v>
      </c>
      <c r="I88" s="295"/>
      <c r="J88" s="202"/>
      <c r="K88" s="17"/>
    </row>
    <row r="89" s="2" customFormat="true" ht="17.1" hidden="false" customHeight="true" outlineLevel="0" collapsed="false">
      <c r="A89" s="196"/>
      <c r="B89" s="293"/>
      <c r="C89" s="296"/>
      <c r="D89" s="261" t="s">
        <v>88</v>
      </c>
      <c r="E89" s="261"/>
      <c r="F89" s="261"/>
      <c r="G89" s="261"/>
      <c r="H89" s="261"/>
      <c r="I89" s="261"/>
      <c r="J89" s="261"/>
      <c r="K89" s="17"/>
    </row>
    <row r="90" s="17" customFormat="true" ht="17.1" hidden="false" customHeight="true" outlineLevel="0" collapsed="false">
      <c r="A90" s="196" t="n">
        <v>62</v>
      </c>
      <c r="B90" s="247"/>
      <c r="C90" s="247" t="n">
        <v>1</v>
      </c>
      <c r="D90" s="248"/>
      <c r="E90" s="248"/>
      <c r="F90" s="225" t="s">
        <v>56</v>
      </c>
      <c r="G90" s="207" t="s">
        <v>25</v>
      </c>
      <c r="H90" s="228" t="s">
        <v>18</v>
      </c>
      <c r="I90" s="297"/>
      <c r="J90" s="202"/>
    </row>
    <row r="91" s="2" customFormat="true" ht="17.1" hidden="false" customHeight="true" outlineLevel="0" collapsed="false">
      <c r="A91" s="196" t="n">
        <f aca="false">A90+1</f>
        <v>63</v>
      </c>
      <c r="B91" s="298"/>
      <c r="C91" s="298" t="n">
        <f aca="false">C90+1</f>
        <v>2</v>
      </c>
      <c r="D91" s="207"/>
      <c r="E91" s="207"/>
      <c r="F91" s="226" t="s">
        <v>54</v>
      </c>
      <c r="G91" s="207" t="s">
        <v>25</v>
      </c>
      <c r="H91" s="228" t="s">
        <v>27</v>
      </c>
      <c r="I91" s="229"/>
      <c r="J91" s="210"/>
    </row>
    <row r="92" s="17" customFormat="true" ht="17.1" hidden="false" customHeight="true" outlineLevel="0" collapsed="false">
      <c r="A92" s="196" t="n">
        <f aca="false">A91+1</f>
        <v>64</v>
      </c>
      <c r="B92" s="299"/>
      <c r="C92" s="298" t="n">
        <f aca="false">C91+1</f>
        <v>3</v>
      </c>
      <c r="D92" s="300"/>
      <c r="E92" s="301"/>
      <c r="F92" s="301" t="s">
        <v>226</v>
      </c>
      <c r="G92" s="248" t="s">
        <v>29</v>
      </c>
      <c r="H92" s="301" t="s">
        <v>18</v>
      </c>
      <c r="J92" s="210"/>
    </row>
    <row r="93" s="2" customFormat="true" ht="17.1" hidden="false" customHeight="true" outlineLevel="0" collapsed="false">
      <c r="A93" s="196" t="n">
        <f aca="false">A92+1</f>
        <v>65</v>
      </c>
      <c r="B93" s="302"/>
      <c r="C93" s="298" t="n">
        <f aca="false">C92+1</f>
        <v>4</v>
      </c>
      <c r="D93" s="303"/>
      <c r="E93" s="207"/>
      <c r="F93" s="223" t="s">
        <v>28</v>
      </c>
      <c r="G93" s="207" t="s">
        <v>29</v>
      </c>
      <c r="H93" s="208" t="s">
        <v>18</v>
      </c>
      <c r="I93" s="209"/>
      <c r="J93" s="210"/>
    </row>
    <row r="94" s="2" customFormat="true" ht="16.5" hidden="false" customHeight="true" outlineLevel="0" collapsed="false">
      <c r="A94" s="196" t="n">
        <f aca="false">A93+1</f>
        <v>66</v>
      </c>
      <c r="B94" s="254"/>
      <c r="C94" s="298" t="n">
        <f aca="false">C93+1</f>
        <v>5</v>
      </c>
      <c r="D94" s="255"/>
      <c r="E94" s="206"/>
      <c r="F94" s="223" t="s">
        <v>90</v>
      </c>
      <c r="G94" s="256" t="s">
        <v>25</v>
      </c>
      <c r="H94" s="272" t="s">
        <v>18</v>
      </c>
      <c r="I94" s="273"/>
      <c r="J94" s="210"/>
    </row>
    <row r="95" s="2" customFormat="true" ht="16.5" hidden="false" customHeight="true" outlineLevel="0" collapsed="false">
      <c r="A95" s="196" t="n">
        <f aca="false">A94+1</f>
        <v>67</v>
      </c>
      <c r="B95" s="254"/>
      <c r="C95" s="298" t="n">
        <f aca="false">C94+1</f>
        <v>6</v>
      </c>
      <c r="D95" s="304"/>
      <c r="E95" s="207"/>
      <c r="F95" s="228" t="s">
        <v>57</v>
      </c>
      <c r="G95" s="207"/>
      <c r="H95" s="228" t="s">
        <v>31</v>
      </c>
      <c r="I95" s="277"/>
      <c r="J95" s="207"/>
    </row>
    <row r="96" s="2" customFormat="true" ht="17.1" hidden="false" customHeight="true" outlineLevel="0" collapsed="false">
      <c r="A96" s="196" t="n">
        <f aca="false">A95+1</f>
        <v>68</v>
      </c>
      <c r="B96" s="254"/>
      <c r="C96" s="298" t="n">
        <f aca="false">C95+1</f>
        <v>7</v>
      </c>
      <c r="D96" s="255"/>
      <c r="E96" s="207"/>
      <c r="F96" s="223" t="s">
        <v>91</v>
      </c>
      <c r="G96" s="256"/>
      <c r="H96" s="223" t="s">
        <v>18</v>
      </c>
      <c r="I96" s="223"/>
      <c r="J96" s="210"/>
    </row>
    <row r="97" s="2" customFormat="true" ht="17.1" hidden="false" customHeight="true" outlineLevel="0" collapsed="false">
      <c r="A97" s="196" t="n">
        <f aca="false">A96+1</f>
        <v>69</v>
      </c>
      <c r="B97" s="254"/>
      <c r="C97" s="298" t="n">
        <f aca="false">C96+1</f>
        <v>8</v>
      </c>
      <c r="D97" s="255"/>
      <c r="E97" s="207"/>
      <c r="F97" s="221" t="s">
        <v>92</v>
      </c>
      <c r="G97" s="207" t="s">
        <v>29</v>
      </c>
      <c r="H97" s="228" t="s">
        <v>27</v>
      </c>
      <c r="I97" s="228"/>
      <c r="J97" s="210"/>
    </row>
    <row r="98" s="2" customFormat="true" ht="17.1" hidden="false" customHeight="true" outlineLevel="0" collapsed="false">
      <c r="A98" s="196"/>
      <c r="B98" s="254"/>
      <c r="C98" s="298"/>
      <c r="D98" s="288" t="s">
        <v>93</v>
      </c>
      <c r="E98" s="288"/>
      <c r="F98" s="288"/>
      <c r="G98" s="288"/>
      <c r="H98" s="288"/>
      <c r="I98" s="288"/>
      <c r="J98" s="288"/>
    </row>
    <row r="99" s="2" customFormat="true" ht="17.1" hidden="false" customHeight="true" outlineLevel="0" collapsed="false">
      <c r="A99" s="196" t="n">
        <v>70</v>
      </c>
      <c r="B99" s="254"/>
      <c r="C99" s="298" t="n">
        <v>1</v>
      </c>
      <c r="D99" s="255"/>
      <c r="E99" s="207"/>
      <c r="F99" s="225" t="s">
        <v>37</v>
      </c>
      <c r="G99" s="207"/>
      <c r="H99" s="245" t="s">
        <v>31</v>
      </c>
      <c r="I99" s="229"/>
      <c r="J99" s="210"/>
    </row>
    <row r="100" s="2" customFormat="true" ht="17.1" hidden="false" customHeight="true" outlineLevel="0" collapsed="false">
      <c r="A100" s="196" t="n">
        <v>71</v>
      </c>
      <c r="B100" s="254"/>
      <c r="C100" s="298" t="n">
        <f aca="false">C99+1</f>
        <v>2</v>
      </c>
      <c r="D100" s="255"/>
      <c r="E100" s="207"/>
      <c r="F100" s="228" t="s">
        <v>95</v>
      </c>
      <c r="G100" s="207"/>
      <c r="H100" s="228" t="s">
        <v>31</v>
      </c>
      <c r="I100" s="228"/>
      <c r="J100" s="210"/>
    </row>
    <row r="101" s="2" customFormat="true" ht="17.1" hidden="false" customHeight="true" outlineLevel="0" collapsed="false">
      <c r="A101" s="196"/>
      <c r="B101" s="254"/>
      <c r="C101" s="305"/>
      <c r="D101" s="288" t="s">
        <v>96</v>
      </c>
      <c r="E101" s="288"/>
      <c r="F101" s="288"/>
      <c r="G101" s="288"/>
      <c r="H101" s="288"/>
      <c r="I101" s="288"/>
      <c r="J101" s="288"/>
    </row>
    <row r="102" s="2" customFormat="true" ht="17.1" hidden="false" customHeight="true" outlineLevel="0" collapsed="false">
      <c r="A102" s="196" t="n">
        <v>72</v>
      </c>
      <c r="B102" s="254"/>
      <c r="C102" s="254" t="n">
        <v>1</v>
      </c>
      <c r="D102" s="306" t="s">
        <v>97</v>
      </c>
      <c r="E102" s="207"/>
      <c r="F102" s="223" t="s">
        <v>55</v>
      </c>
      <c r="G102" s="256" t="s">
        <v>25</v>
      </c>
      <c r="H102" s="272" t="s">
        <v>18</v>
      </c>
      <c r="I102" s="273"/>
      <c r="J102" s="210"/>
    </row>
    <row r="103" s="2" customFormat="true" ht="17.1" hidden="false" customHeight="true" outlineLevel="0" collapsed="false">
      <c r="A103" s="196"/>
      <c r="B103" s="254"/>
      <c r="C103" s="305"/>
      <c r="D103" s="307" t="s">
        <v>98</v>
      </c>
      <c r="E103" s="207"/>
      <c r="F103" s="223"/>
      <c r="G103" s="256"/>
      <c r="H103" s="223"/>
      <c r="I103" s="223"/>
      <c r="J103" s="207"/>
    </row>
    <row r="104" s="2" customFormat="true" ht="17.1" hidden="false" customHeight="true" outlineLevel="0" collapsed="false">
      <c r="A104" s="196"/>
      <c r="B104" s="254"/>
      <c r="C104" s="305"/>
      <c r="D104" s="307" t="s">
        <v>99</v>
      </c>
      <c r="E104" s="207"/>
      <c r="F104" s="223"/>
      <c r="G104" s="256"/>
      <c r="H104" s="223"/>
      <c r="I104" s="223"/>
      <c r="J104" s="207"/>
    </row>
    <row r="105" s="2" customFormat="true" ht="17.1" hidden="false" customHeight="true" outlineLevel="0" collapsed="false">
      <c r="A105" s="196"/>
      <c r="B105" s="254"/>
      <c r="C105" s="305"/>
      <c r="D105" s="307" t="s">
        <v>100</v>
      </c>
      <c r="E105" s="308"/>
      <c r="F105" s="309"/>
      <c r="G105" s="310"/>
      <c r="H105" s="309"/>
      <c r="I105" s="309"/>
      <c r="J105" s="308"/>
    </row>
    <row r="106" s="2" customFormat="true" ht="17.1" hidden="false" customHeight="true" outlineLevel="0" collapsed="false">
      <c r="A106" s="196"/>
      <c r="B106" s="254"/>
      <c r="C106" s="305"/>
      <c r="D106" s="311" t="s">
        <v>101</v>
      </c>
      <c r="E106" s="311"/>
      <c r="F106" s="311"/>
      <c r="G106" s="311"/>
      <c r="H106" s="311"/>
      <c r="I106" s="311"/>
      <c r="J106" s="311"/>
    </row>
    <row r="107" s="2" customFormat="true" ht="17.1" hidden="false" customHeight="true" outlineLevel="0" collapsed="false">
      <c r="A107" s="196" t="n">
        <v>73</v>
      </c>
      <c r="B107" s="254"/>
      <c r="C107" s="254" t="n">
        <v>1</v>
      </c>
      <c r="D107" s="306"/>
      <c r="E107" s="207"/>
      <c r="F107" s="223" t="s">
        <v>102</v>
      </c>
      <c r="G107" s="256" t="s">
        <v>25</v>
      </c>
      <c r="H107" s="272" t="s">
        <v>27</v>
      </c>
      <c r="I107" s="273"/>
      <c r="J107" s="210"/>
    </row>
    <row r="108" s="82" customFormat="true" ht="29.25" hidden="false" customHeight="true" outlineLevel="0" collapsed="false">
      <c r="A108" s="291" t="s">
        <v>103</v>
      </c>
      <c r="B108" s="291"/>
      <c r="C108" s="291"/>
      <c r="D108" s="291"/>
      <c r="E108" s="291"/>
      <c r="F108" s="291"/>
      <c r="G108" s="291"/>
      <c r="H108" s="291"/>
      <c r="I108" s="291"/>
      <c r="J108" s="291"/>
      <c r="K108" s="81"/>
    </row>
    <row r="109" s="2" customFormat="true" ht="17.1" hidden="false" customHeight="true" outlineLevel="0" collapsed="false">
      <c r="A109" s="199" t="n">
        <v>74</v>
      </c>
      <c r="B109" s="257"/>
      <c r="C109" s="312" t="n">
        <v>1</v>
      </c>
      <c r="E109" s="206" t="s">
        <v>41</v>
      </c>
      <c r="F109" s="313"/>
      <c r="G109" s="314" t="s">
        <v>17</v>
      </c>
      <c r="H109" s="315"/>
      <c r="I109" s="315"/>
      <c r="J109" s="316"/>
      <c r="K109" s="17"/>
    </row>
    <row r="110" s="2" customFormat="true" ht="17.1" hidden="false" customHeight="true" outlineLevel="0" collapsed="false">
      <c r="A110" s="199"/>
      <c r="B110" s="257"/>
      <c r="C110" s="257"/>
      <c r="D110" s="270" t="s">
        <v>104</v>
      </c>
      <c r="E110" s="270"/>
      <c r="F110" s="270"/>
      <c r="G110" s="270"/>
      <c r="H110" s="270"/>
      <c r="I110" s="270"/>
      <c r="J110" s="270"/>
      <c r="K110" s="17"/>
    </row>
    <row r="111" s="2" customFormat="true" ht="17.1" hidden="false" customHeight="true" outlineLevel="0" collapsed="false">
      <c r="A111" s="199"/>
      <c r="B111" s="257"/>
      <c r="C111" s="257"/>
      <c r="D111" s="270" t="s">
        <v>105</v>
      </c>
      <c r="E111" s="317"/>
      <c r="F111" s="317"/>
      <c r="G111" s="317"/>
      <c r="H111" s="317"/>
      <c r="I111" s="317"/>
      <c r="J111" s="317"/>
      <c r="K111" s="17"/>
    </row>
    <row r="112" s="2" customFormat="true" ht="17.1" hidden="false" customHeight="true" outlineLevel="0" collapsed="false">
      <c r="A112" s="199" t="n">
        <v>75</v>
      </c>
      <c r="B112" s="257"/>
      <c r="C112" s="257" t="n">
        <v>1</v>
      </c>
      <c r="D112" s="207"/>
      <c r="E112" s="207"/>
      <c r="F112" s="228" t="s">
        <v>66</v>
      </c>
      <c r="G112" s="207" t="s">
        <v>61</v>
      </c>
      <c r="H112" s="228" t="s">
        <v>18</v>
      </c>
      <c r="I112" s="229"/>
      <c r="J112" s="210"/>
      <c r="K112" s="17"/>
    </row>
    <row r="113" s="2" customFormat="true" ht="17.1" hidden="false" customHeight="true" outlineLevel="0" collapsed="false">
      <c r="A113" s="199" t="n">
        <f aca="false">A112+1</f>
        <v>76</v>
      </c>
      <c r="B113" s="257"/>
      <c r="C113" s="257" t="n">
        <f aca="false">C112+1</f>
        <v>2</v>
      </c>
      <c r="D113" s="207"/>
      <c r="E113" s="207"/>
      <c r="F113" s="228" t="s">
        <v>66</v>
      </c>
      <c r="G113" s="207"/>
      <c r="H113" s="226" t="s">
        <v>18</v>
      </c>
      <c r="I113" s="227"/>
      <c r="J113" s="210"/>
      <c r="K113" s="17"/>
    </row>
    <row r="114" s="2" customFormat="true" ht="17.1" hidden="false" customHeight="true" outlineLevel="0" collapsed="false">
      <c r="A114" s="199" t="n">
        <f aca="false">A113+1</f>
        <v>77</v>
      </c>
      <c r="B114" s="257"/>
      <c r="C114" s="257" t="n">
        <f aca="false">C113+1</f>
        <v>3</v>
      </c>
      <c r="D114" s="207"/>
      <c r="E114" s="207"/>
      <c r="F114" s="226" t="s">
        <v>106</v>
      </c>
      <c r="G114" s="207" t="s">
        <v>25</v>
      </c>
      <c r="H114" s="226" t="s">
        <v>18</v>
      </c>
      <c r="I114" s="227"/>
      <c r="J114" s="210"/>
      <c r="K114" s="17"/>
    </row>
    <row r="115" s="2" customFormat="true" ht="17.1" hidden="false" customHeight="true" outlineLevel="0" collapsed="false">
      <c r="A115" s="199" t="n">
        <f aca="false">A114+1</f>
        <v>78</v>
      </c>
      <c r="B115" s="257"/>
      <c r="C115" s="257" t="n">
        <f aca="false">C114+1</f>
        <v>4</v>
      </c>
      <c r="D115" s="207"/>
      <c r="E115" s="207"/>
      <c r="F115" s="223" t="s">
        <v>107</v>
      </c>
      <c r="G115" s="256" t="s">
        <v>53</v>
      </c>
      <c r="H115" s="272" t="s">
        <v>27</v>
      </c>
      <c r="I115" s="273"/>
      <c r="J115" s="210"/>
      <c r="K115" s="17"/>
    </row>
    <row r="116" s="2" customFormat="true" ht="17.1" hidden="false" customHeight="true" outlineLevel="0" collapsed="false">
      <c r="A116" s="199" t="n">
        <f aca="false">A115+1</f>
        <v>79</v>
      </c>
      <c r="B116" s="257"/>
      <c r="C116" s="257" t="n">
        <f aca="false">C115+1</f>
        <v>5</v>
      </c>
      <c r="D116" s="207"/>
      <c r="E116" s="207"/>
      <c r="F116" s="272" t="s">
        <v>137</v>
      </c>
      <c r="G116" s="318" t="s">
        <v>29</v>
      </c>
      <c r="H116" s="272" t="s">
        <v>18</v>
      </c>
      <c r="I116" s="273"/>
      <c r="J116" s="210"/>
      <c r="K116" s="17"/>
    </row>
    <row r="117" s="2" customFormat="true" ht="17.1" hidden="false" customHeight="true" outlineLevel="0" collapsed="false">
      <c r="A117" s="199" t="n">
        <f aca="false">A116+1</f>
        <v>80</v>
      </c>
      <c r="B117" s="257"/>
      <c r="C117" s="257" t="n">
        <f aca="false">C116+1</f>
        <v>6</v>
      </c>
      <c r="D117" s="207"/>
      <c r="E117" s="207"/>
      <c r="F117" s="222" t="s">
        <v>45</v>
      </c>
      <c r="G117" s="256" t="s">
        <v>29</v>
      </c>
      <c r="H117" s="272" t="s">
        <v>18</v>
      </c>
      <c r="I117" s="319"/>
      <c r="J117" s="210"/>
      <c r="K117" s="17"/>
    </row>
    <row r="118" s="2" customFormat="true" ht="17.1" hidden="false" customHeight="true" outlineLevel="0" collapsed="false">
      <c r="A118" s="199" t="n">
        <f aca="false">A117+1</f>
        <v>81</v>
      </c>
      <c r="B118" s="257"/>
      <c r="C118" s="257" t="n">
        <f aca="false">C117+1</f>
        <v>7</v>
      </c>
      <c r="D118" s="207"/>
      <c r="E118" s="207"/>
      <c r="F118" s="214" t="s">
        <v>55</v>
      </c>
      <c r="G118" s="206" t="s">
        <v>17</v>
      </c>
      <c r="H118" s="350" t="s">
        <v>18</v>
      </c>
      <c r="I118" s="351"/>
      <c r="J118" s="207"/>
      <c r="K118" s="17"/>
    </row>
    <row r="119" s="2" customFormat="true" ht="17.1" hidden="false" customHeight="true" outlineLevel="0" collapsed="false">
      <c r="A119" s="199" t="n">
        <f aca="false">A118+1</f>
        <v>82</v>
      </c>
      <c r="B119" s="257"/>
      <c r="C119" s="257" t="n">
        <f aca="false">C118+1</f>
        <v>8</v>
      </c>
      <c r="D119" s="207"/>
      <c r="E119" s="207"/>
      <c r="F119" s="228" t="s">
        <v>108</v>
      </c>
      <c r="G119" s="207" t="s">
        <v>61</v>
      </c>
      <c r="H119" s="228" t="s">
        <v>18</v>
      </c>
      <c r="I119" s="229"/>
      <c r="J119" s="210"/>
      <c r="K119" s="17"/>
    </row>
    <row r="120" s="2" customFormat="true" ht="17.1" hidden="false" customHeight="true" outlineLevel="0" collapsed="false">
      <c r="A120" s="199" t="n">
        <f aca="false">A119+1</f>
        <v>83</v>
      </c>
      <c r="B120" s="257"/>
      <c r="C120" s="257" t="n">
        <f aca="false">C119+1</f>
        <v>9</v>
      </c>
      <c r="D120" s="207"/>
      <c r="E120" s="207"/>
      <c r="F120" s="228" t="s">
        <v>55</v>
      </c>
      <c r="G120" s="207" t="s">
        <v>17</v>
      </c>
      <c r="H120" s="228" t="s">
        <v>18</v>
      </c>
      <c r="I120" s="229"/>
      <c r="J120" s="210"/>
      <c r="K120" s="17"/>
    </row>
    <row r="121" s="2" customFormat="true" ht="17.1" hidden="false" customHeight="true" outlineLevel="0" collapsed="false">
      <c r="A121" s="199"/>
      <c r="B121" s="257"/>
      <c r="C121" s="257"/>
      <c r="D121" s="270" t="s">
        <v>109</v>
      </c>
      <c r="E121" s="270"/>
      <c r="F121" s="270"/>
      <c r="G121" s="270"/>
      <c r="H121" s="270"/>
      <c r="I121" s="270"/>
      <c r="J121" s="270"/>
      <c r="K121" s="17"/>
    </row>
    <row r="122" s="2" customFormat="true" ht="17.1" hidden="false" customHeight="true" outlineLevel="0" collapsed="false">
      <c r="A122" s="199" t="n">
        <v>84</v>
      </c>
      <c r="B122" s="257"/>
      <c r="C122" s="257" t="n">
        <v>1</v>
      </c>
      <c r="D122" s="221"/>
      <c r="E122" s="207"/>
      <c r="F122" s="200" t="s">
        <v>108</v>
      </c>
      <c r="G122" s="199" t="s">
        <v>29</v>
      </c>
      <c r="H122" s="218" t="s">
        <v>18</v>
      </c>
      <c r="I122" s="324"/>
      <c r="J122" s="199"/>
      <c r="K122" s="17"/>
    </row>
    <row r="123" s="2" customFormat="true" ht="17.1" hidden="false" customHeight="true" outlineLevel="0" collapsed="false">
      <c r="A123" s="199" t="n">
        <f aca="false">A122+1</f>
        <v>85</v>
      </c>
      <c r="B123" s="257"/>
      <c r="C123" s="257" t="n">
        <f aca="false">C122+1</f>
        <v>2</v>
      </c>
      <c r="D123" s="221"/>
      <c r="E123" s="207"/>
      <c r="F123" s="223" t="s">
        <v>55</v>
      </c>
      <c r="G123" s="207" t="s">
        <v>25</v>
      </c>
      <c r="H123" s="223" t="s">
        <v>18</v>
      </c>
      <c r="I123" s="223"/>
      <c r="J123" s="207"/>
      <c r="K123" s="17"/>
    </row>
    <row r="124" s="2" customFormat="true" ht="17.1" hidden="false" customHeight="true" outlineLevel="0" collapsed="false">
      <c r="A124" s="199" t="n">
        <f aca="false">A123+1</f>
        <v>86</v>
      </c>
      <c r="B124" s="257"/>
      <c r="C124" s="257" t="n">
        <f aca="false">C123+1</f>
        <v>3</v>
      </c>
      <c r="D124" s="221"/>
      <c r="E124" s="207"/>
      <c r="F124" s="225" t="s">
        <v>68</v>
      </c>
      <c r="G124" s="207" t="s">
        <v>25</v>
      </c>
      <c r="H124" s="228" t="s">
        <v>27</v>
      </c>
      <c r="I124" s="228"/>
      <c r="J124" s="207"/>
      <c r="K124" s="17"/>
    </row>
    <row r="125" s="2" customFormat="true" ht="17.1" hidden="false" customHeight="true" outlineLevel="0" collapsed="false">
      <c r="A125" s="199" t="n">
        <f aca="false">A124+1</f>
        <v>87</v>
      </c>
      <c r="B125" s="257"/>
      <c r="C125" s="257" t="n">
        <f aca="false">C124+1</f>
        <v>4</v>
      </c>
      <c r="D125" s="221"/>
      <c r="E125" s="207"/>
      <c r="F125" s="223" t="s">
        <v>55</v>
      </c>
      <c r="G125" s="256" t="s">
        <v>25</v>
      </c>
      <c r="H125" s="223" t="s">
        <v>18</v>
      </c>
      <c r="I125" s="223"/>
      <c r="J125" s="207"/>
      <c r="K125" s="17"/>
    </row>
    <row r="126" s="2" customFormat="true" ht="17.1" hidden="false" customHeight="true" outlineLevel="0" collapsed="false">
      <c r="A126" s="199" t="n">
        <f aca="false">A125+1</f>
        <v>88</v>
      </c>
      <c r="B126" s="257"/>
      <c r="C126" s="257" t="n">
        <f aca="false">C125+1</f>
        <v>5</v>
      </c>
      <c r="D126" s="221"/>
      <c r="E126" s="207"/>
      <c r="F126" s="223" t="s">
        <v>45</v>
      </c>
      <c r="G126" s="256" t="s">
        <v>17</v>
      </c>
      <c r="H126" s="223" t="s">
        <v>18</v>
      </c>
      <c r="I126" s="223"/>
      <c r="J126" s="207"/>
      <c r="K126" s="17"/>
    </row>
    <row r="127" s="2" customFormat="true" ht="17.1" hidden="false" customHeight="true" outlineLevel="0" collapsed="false">
      <c r="A127" s="199" t="n">
        <f aca="false">A126+1</f>
        <v>89</v>
      </c>
      <c r="B127" s="257"/>
      <c r="C127" s="257" t="n">
        <f aca="false">C126+1</f>
        <v>6</v>
      </c>
      <c r="D127" s="221"/>
      <c r="E127" s="207"/>
      <c r="F127" s="267" t="s">
        <v>46</v>
      </c>
      <c r="G127" s="207" t="s">
        <v>25</v>
      </c>
      <c r="H127" s="226" t="s">
        <v>27</v>
      </c>
      <c r="I127" s="227"/>
      <c r="J127" s="210"/>
      <c r="K127" s="17"/>
    </row>
    <row r="128" s="2" customFormat="true" ht="17.1" hidden="false" customHeight="true" outlineLevel="0" collapsed="false">
      <c r="A128" s="199" t="n">
        <f aca="false">A127+1</f>
        <v>90</v>
      </c>
      <c r="B128" s="257"/>
      <c r="C128" s="257" t="n">
        <f aca="false">C127+1</f>
        <v>7</v>
      </c>
      <c r="D128" s="221"/>
      <c r="E128" s="207"/>
      <c r="F128" s="222" t="s">
        <v>45</v>
      </c>
      <c r="G128" s="207" t="s">
        <v>17</v>
      </c>
      <c r="H128" s="223" t="s">
        <v>18</v>
      </c>
      <c r="I128" s="224"/>
      <c r="J128" s="210"/>
      <c r="K128" s="17"/>
    </row>
    <row r="129" s="2" customFormat="true" ht="17.1" hidden="false" customHeight="true" outlineLevel="0" collapsed="false">
      <c r="A129" s="199"/>
      <c r="B129" s="257"/>
      <c r="C129" s="257"/>
      <c r="D129" s="261" t="s">
        <v>110</v>
      </c>
      <c r="E129" s="261"/>
      <c r="F129" s="261"/>
      <c r="G129" s="261"/>
      <c r="H129" s="261"/>
      <c r="I129" s="261"/>
      <c r="J129" s="261"/>
      <c r="K129" s="17"/>
    </row>
    <row r="130" s="2" customFormat="true" ht="17.1" hidden="false" customHeight="true" outlineLevel="0" collapsed="false">
      <c r="A130" s="199" t="n">
        <v>91</v>
      </c>
      <c r="B130" s="257"/>
      <c r="C130" s="257" t="n">
        <v>1</v>
      </c>
      <c r="D130" s="221" t="s">
        <v>111</v>
      </c>
      <c r="E130" s="207"/>
      <c r="F130" s="222" t="s">
        <v>55</v>
      </c>
      <c r="G130" s="256" t="s">
        <v>29</v>
      </c>
      <c r="H130" s="272" t="s">
        <v>18</v>
      </c>
      <c r="I130" s="273"/>
      <c r="J130" s="210"/>
      <c r="K130" s="17"/>
    </row>
    <row r="131" s="2" customFormat="true" ht="17.1" hidden="false" customHeight="true" outlineLevel="0" collapsed="false">
      <c r="A131" s="199" t="n">
        <f aca="false">A130+1</f>
        <v>92</v>
      </c>
      <c r="B131" s="257"/>
      <c r="C131" s="257" t="n">
        <f aca="false">C130+1</f>
        <v>2</v>
      </c>
      <c r="D131" s="221"/>
      <c r="E131" s="207"/>
      <c r="F131" s="228" t="s">
        <v>66</v>
      </c>
      <c r="G131" s="256" t="s">
        <v>29</v>
      </c>
      <c r="H131" s="272" t="s">
        <v>18</v>
      </c>
      <c r="I131" s="273"/>
      <c r="J131" s="329"/>
      <c r="K131" s="17"/>
    </row>
    <row r="132" s="2" customFormat="true" ht="17.1" hidden="false" customHeight="true" outlineLevel="0" collapsed="false">
      <c r="A132" s="199" t="n">
        <f aca="false">A131+1</f>
        <v>93</v>
      </c>
      <c r="B132" s="257"/>
      <c r="C132" s="257" t="n">
        <f aca="false">C131+1</f>
        <v>3</v>
      </c>
      <c r="D132" s="221"/>
      <c r="E132" s="207"/>
      <c r="F132" s="228" t="s">
        <v>60</v>
      </c>
      <c r="G132" s="326"/>
      <c r="H132" s="327" t="s">
        <v>18</v>
      </c>
      <c r="I132" s="273"/>
      <c r="K132" s="17"/>
    </row>
    <row r="133" s="2" customFormat="true" ht="17.1" hidden="false" customHeight="true" outlineLevel="0" collapsed="false">
      <c r="A133" s="199" t="n">
        <f aca="false">A132+1</f>
        <v>94</v>
      </c>
      <c r="B133" s="257"/>
      <c r="C133" s="257" t="n">
        <f aca="false">C132+1</f>
        <v>4</v>
      </c>
      <c r="D133" s="221"/>
      <c r="E133" s="207"/>
      <c r="F133" s="228" t="s">
        <v>112</v>
      </c>
      <c r="G133" s="207" t="s">
        <v>17</v>
      </c>
      <c r="H133" s="228" t="s">
        <v>18</v>
      </c>
      <c r="I133" s="229"/>
      <c r="J133" s="210"/>
      <c r="K133" s="17"/>
    </row>
    <row r="134" s="2" customFormat="true" ht="17.1" hidden="false" customHeight="true" outlineLevel="0" collapsed="false">
      <c r="A134" s="199" t="n">
        <f aca="false">A133+1</f>
        <v>95</v>
      </c>
      <c r="B134" s="257"/>
      <c r="C134" s="257" t="n">
        <f aca="false">C133+1</f>
        <v>5</v>
      </c>
      <c r="D134" s="221"/>
      <c r="E134" s="207"/>
      <c r="F134" s="228" t="s">
        <v>60</v>
      </c>
      <c r="G134" s="207" t="s">
        <v>61</v>
      </c>
      <c r="H134" s="228" t="s">
        <v>18</v>
      </c>
      <c r="I134" s="229"/>
      <c r="J134" s="210"/>
      <c r="K134" s="17"/>
    </row>
    <row r="135" s="2" customFormat="true" ht="17.1" hidden="false" customHeight="true" outlineLevel="0" collapsed="false">
      <c r="A135" s="199" t="n">
        <f aca="false">A134+1</f>
        <v>96</v>
      </c>
      <c r="B135" s="257"/>
      <c r="C135" s="257" t="n">
        <f aca="false">C134+1</f>
        <v>6</v>
      </c>
      <c r="D135" s="221"/>
      <c r="E135" s="207"/>
      <c r="F135" s="228" t="s">
        <v>91</v>
      </c>
      <c r="G135" s="207"/>
      <c r="H135" s="228" t="s">
        <v>18</v>
      </c>
      <c r="I135" s="228"/>
      <c r="J135" s="207"/>
      <c r="K135" s="17"/>
    </row>
    <row r="136" s="2" customFormat="true" ht="17.1" hidden="false" customHeight="true" outlineLevel="0" collapsed="false">
      <c r="A136" s="199"/>
      <c r="B136" s="257"/>
      <c r="C136" s="257"/>
      <c r="D136" s="270" t="s">
        <v>113</v>
      </c>
      <c r="E136" s="270"/>
      <c r="F136" s="270"/>
      <c r="G136" s="270"/>
      <c r="H136" s="270"/>
      <c r="I136" s="270"/>
      <c r="J136" s="270"/>
      <c r="K136" s="17"/>
    </row>
    <row r="137" s="2" customFormat="true" ht="17.1" hidden="false" customHeight="true" outlineLevel="0" collapsed="false">
      <c r="A137" s="199" t="n">
        <v>97</v>
      </c>
      <c r="B137" s="257"/>
      <c r="C137" s="257" t="n">
        <v>1</v>
      </c>
      <c r="D137" s="207"/>
      <c r="E137" s="207"/>
      <c r="F137" s="228" t="s">
        <v>66</v>
      </c>
      <c r="G137" s="256" t="s">
        <v>29</v>
      </c>
      <c r="H137" s="272" t="s">
        <v>18</v>
      </c>
      <c r="I137" s="273"/>
      <c r="J137" s="329"/>
      <c r="K137" s="17"/>
    </row>
    <row r="138" s="2" customFormat="true" ht="17.1" hidden="false" customHeight="true" outlineLevel="0" collapsed="false">
      <c r="A138" s="199" t="n">
        <v>98</v>
      </c>
      <c r="B138" s="257"/>
      <c r="C138" s="257" t="n">
        <v>2</v>
      </c>
      <c r="D138" s="207"/>
      <c r="E138" s="207"/>
      <c r="F138" s="228" t="s">
        <v>60</v>
      </c>
      <c r="G138" s="207" t="s">
        <v>61</v>
      </c>
      <c r="H138" s="228" t="s">
        <v>18</v>
      </c>
      <c r="I138" s="229"/>
      <c r="J138" s="210"/>
      <c r="K138" s="17"/>
    </row>
    <row r="139" s="2" customFormat="true" ht="17.1" hidden="false" customHeight="true" outlineLevel="0" collapsed="false">
      <c r="A139" s="199"/>
      <c r="B139" s="257"/>
      <c r="C139" s="257"/>
      <c r="D139" s="270" t="s">
        <v>114</v>
      </c>
      <c r="E139" s="270"/>
      <c r="F139" s="270"/>
      <c r="G139" s="270"/>
      <c r="H139" s="270"/>
      <c r="I139" s="270"/>
      <c r="J139" s="270"/>
      <c r="K139" s="17"/>
    </row>
    <row r="140" s="2" customFormat="true" ht="17.1" hidden="false" customHeight="true" outlineLevel="0" collapsed="false">
      <c r="A140" s="199" t="n">
        <v>99</v>
      </c>
      <c r="B140" s="257"/>
      <c r="C140" s="257" t="n">
        <v>1</v>
      </c>
      <c r="D140" s="207"/>
      <c r="E140" s="207"/>
      <c r="F140" s="228" t="s">
        <v>45</v>
      </c>
      <c r="G140" s="256" t="s">
        <v>25</v>
      </c>
      <c r="H140" s="223" t="s">
        <v>18</v>
      </c>
      <c r="I140" s="223"/>
      <c r="J140" s="207"/>
      <c r="K140" s="17"/>
    </row>
    <row r="141" s="2" customFormat="true" ht="17.1" hidden="false" customHeight="true" outlineLevel="0" collapsed="false">
      <c r="B141" s="330"/>
      <c r="C141" s="330"/>
      <c r="F141" s="331"/>
      <c r="H141" s="332"/>
      <c r="I141" s="332"/>
    </row>
    <row r="142" s="2" customFormat="true" ht="17.1" hidden="false" customHeight="true" outlineLevel="0" collapsed="false">
      <c r="B142" s="330"/>
      <c r="C142" s="330"/>
      <c r="F142" s="331"/>
      <c r="H142" s="332"/>
      <c r="I142" s="332"/>
    </row>
    <row r="143" s="3" customFormat="true" ht="25.5" hidden="false" customHeight="false" outlineLevel="0" collapsed="false">
      <c r="A143" s="1"/>
      <c r="B143" s="2"/>
      <c r="C143" s="2"/>
      <c r="D143" s="333" t="s">
        <v>115</v>
      </c>
      <c r="E143" s="2"/>
      <c r="F143" s="2"/>
      <c r="G143" s="2"/>
      <c r="H143" s="2"/>
      <c r="I143" s="2"/>
      <c r="J143" s="2"/>
    </row>
    <row r="144" s="3" customFormat="true" ht="4.5" hidden="false" customHeight="true" outlineLevel="0" collapsed="false">
      <c r="A144" s="1"/>
      <c r="B144" s="2"/>
      <c r="C144" s="2"/>
      <c r="D144" s="333"/>
      <c r="E144" s="2"/>
      <c r="F144" s="2"/>
      <c r="G144" s="2"/>
      <c r="H144" s="2"/>
      <c r="I144" s="2"/>
      <c r="J144" s="2"/>
    </row>
    <row r="145" s="3" customFormat="true" ht="15.75" hidden="false" customHeight="false" outlineLevel="0" collapsed="false">
      <c r="A145" s="1"/>
      <c r="B145" s="2"/>
      <c r="C145" s="2"/>
      <c r="D145" s="334" t="s">
        <v>116</v>
      </c>
      <c r="E145" s="335"/>
      <c r="F145" s="336" t="s">
        <v>16</v>
      </c>
      <c r="G145" s="2"/>
      <c r="H145" s="2"/>
      <c r="I145" s="2"/>
      <c r="J145" s="337" t="s">
        <v>138</v>
      </c>
    </row>
    <row r="146" s="3" customFormat="true" ht="15.75" hidden="false" customHeight="false" outlineLevel="0" collapsed="false">
      <c r="A146" s="1"/>
      <c r="B146" s="2"/>
      <c r="C146" s="2"/>
      <c r="D146" s="338" t="s">
        <v>117</v>
      </c>
      <c r="E146" s="210"/>
      <c r="F146" s="339" t="s">
        <v>139</v>
      </c>
      <c r="G146" s="2"/>
      <c r="H146" s="2"/>
      <c r="I146" s="2"/>
      <c r="J146" s="22" t="s">
        <v>140</v>
      </c>
    </row>
    <row r="147" s="3" customFormat="true" ht="15.75" hidden="false" customHeight="false" outlineLevel="0" collapsed="false">
      <c r="A147" s="1"/>
      <c r="B147" s="2"/>
      <c r="C147" s="2"/>
      <c r="D147" s="338" t="s">
        <v>118</v>
      </c>
      <c r="E147" s="210"/>
      <c r="F147" s="2"/>
      <c r="G147" s="2"/>
      <c r="H147" s="2"/>
      <c r="I147" s="2"/>
      <c r="J147" s="2"/>
    </row>
    <row r="148" s="3" customFormat="true" ht="15.75" hidden="false" customHeight="false" outlineLevel="0" collapsed="false">
      <c r="A148" s="1"/>
      <c r="B148" s="2"/>
      <c r="C148" s="2"/>
      <c r="D148" s="338" t="s">
        <v>119</v>
      </c>
      <c r="E148" s="210"/>
      <c r="F148" s="2"/>
      <c r="G148" s="2"/>
      <c r="H148" s="2"/>
      <c r="I148" s="2"/>
      <c r="J148" s="2"/>
    </row>
    <row r="149" customFormat="false" ht="15.75" hidden="false" customHeight="false" outlineLevel="0" collapsed="false">
      <c r="D149" s="338" t="s">
        <v>120</v>
      </c>
      <c r="E149" s="210"/>
    </row>
    <row r="150" customFormat="false" ht="15.75" hidden="false" customHeight="false" outlineLevel="0" collapsed="false">
      <c r="D150" s="338" t="s">
        <v>121</v>
      </c>
      <c r="E150" s="210" t="n">
        <v>8</v>
      </c>
    </row>
    <row r="151" customFormat="false" ht="15.75" hidden="false" customHeight="false" outlineLevel="0" collapsed="false">
      <c r="D151" s="338" t="s">
        <v>122</v>
      </c>
      <c r="E151" s="210" t="n">
        <v>91</v>
      </c>
      <c r="J151" s="2" t="s">
        <v>141</v>
      </c>
    </row>
    <row r="152" customFormat="false" ht="15.75" hidden="false" customHeight="false" outlineLevel="0" collapsed="false">
      <c r="D152" s="338" t="s">
        <v>123</v>
      </c>
      <c r="E152" s="210" t="n">
        <v>99</v>
      </c>
      <c r="J152" s="2" t="s">
        <v>142</v>
      </c>
    </row>
    <row r="153" customFormat="false" ht="94.5" hidden="false" customHeight="true" outlineLevel="0" collapsed="false">
      <c r="D153" s="340" t="s">
        <v>124</v>
      </c>
      <c r="E153" s="341"/>
    </row>
    <row r="154" customFormat="false" ht="54.75" hidden="false" customHeight="true" outlineLevel="0" collapsed="false">
      <c r="D154" s="342" t="s">
        <v>227</v>
      </c>
      <c r="E154" s="342"/>
      <c r="F154" s="342"/>
      <c r="G154" s="342"/>
      <c r="H154" s="342"/>
      <c r="I154" s="342"/>
      <c r="J154" s="342"/>
    </row>
    <row r="155" customFormat="false" ht="54.75" hidden="false" customHeight="true" outlineLevel="0" collapsed="false">
      <c r="D155" s="342"/>
      <c r="E155" s="343"/>
      <c r="F155" s="343"/>
      <c r="G155" s="343"/>
      <c r="H155" s="343"/>
      <c r="I155" s="343"/>
      <c r="J155" s="344"/>
    </row>
    <row r="156" customFormat="false" ht="18" hidden="false" customHeight="true" outlineLevel="0" collapsed="false">
      <c r="D156" s="333" t="s">
        <v>126</v>
      </c>
    </row>
    <row r="157" customFormat="false" ht="18" hidden="false" customHeight="true" outlineLevel="0" collapsed="false">
      <c r="D157" s="333" t="s">
        <v>127</v>
      </c>
    </row>
    <row r="158" s="2" customFormat="true" ht="38.25" hidden="false" customHeight="true" outlineLevel="0" collapsed="false">
      <c r="A158" s="1"/>
      <c r="D158" s="174" t="s">
        <v>128</v>
      </c>
      <c r="E158" s="345"/>
      <c r="F158" s="345"/>
      <c r="G158" s="345"/>
      <c r="K158" s="3"/>
    </row>
    <row r="159" s="2" customFormat="true" ht="15.75" hidden="false" customHeight="true" outlineLevel="0" collapsed="false">
      <c r="A159" s="1"/>
      <c r="D159" s="176"/>
      <c r="E159" s="345"/>
      <c r="F159" s="345"/>
      <c r="G159" s="345"/>
      <c r="K159" s="3"/>
    </row>
    <row r="160" s="2" customFormat="true" ht="15.75" hidden="false" customHeight="false" outlineLevel="0" collapsed="false">
      <c r="A160" s="1"/>
      <c r="D160" s="176"/>
      <c r="E160" s="1"/>
      <c r="F160" s="1"/>
      <c r="K160" s="3"/>
    </row>
    <row r="161" s="2" customFormat="true" ht="15.75" hidden="false" customHeight="false" outlineLevel="0" collapsed="false">
      <c r="A161" s="1"/>
      <c r="D161" s="176"/>
      <c r="E161" s="346"/>
      <c r="F161" s="1"/>
      <c r="K161" s="3"/>
    </row>
    <row r="162" s="2" customFormat="true" ht="15.75" hidden="false" customHeight="false" outlineLevel="0" collapsed="false">
      <c r="A162" s="1"/>
      <c r="D162" s="176"/>
      <c r="E162" s="347"/>
      <c r="F162" s="1"/>
      <c r="G162" s="1"/>
      <c r="H162" s="1"/>
      <c r="I162" s="1"/>
      <c r="K162" s="3"/>
    </row>
    <row r="163" s="2" customFormat="true" ht="15.75" hidden="false" customHeight="false" outlineLevel="0" collapsed="false">
      <c r="A163" s="1"/>
      <c r="D163" s="348"/>
      <c r="G163" s="346"/>
      <c r="K163" s="3"/>
    </row>
    <row r="164" s="2" customFormat="true" ht="15.75" hidden="false" customHeight="false" outlineLevel="0" collapsed="false">
      <c r="A164" s="1"/>
      <c r="D164" s="348"/>
      <c r="G164" s="347"/>
      <c r="K164" s="3"/>
    </row>
    <row r="165" s="2" customFormat="true" ht="15.75" hidden="false" customHeight="false" outlineLevel="0" collapsed="false">
      <c r="A165" s="1"/>
      <c r="D165" s="348"/>
      <c r="K165" s="3"/>
    </row>
    <row r="166" s="2" customFormat="true" ht="15.75" hidden="false" customHeight="false" outlineLevel="0" collapsed="false">
      <c r="A166" s="1"/>
      <c r="D166" s="348"/>
      <c r="K166" s="3"/>
    </row>
  </sheetData>
  <mergeCells count="32">
    <mergeCell ref="A1:J1"/>
    <mergeCell ref="H4:J4"/>
    <mergeCell ref="A5:J5"/>
    <mergeCell ref="A10:A12"/>
    <mergeCell ref="B10:B12"/>
    <mergeCell ref="D10:D12"/>
    <mergeCell ref="E10:F10"/>
    <mergeCell ref="G10:G12"/>
    <mergeCell ref="H10:H12"/>
    <mergeCell ref="J10:J12"/>
    <mergeCell ref="A13:J13"/>
    <mergeCell ref="A17:J17"/>
    <mergeCell ref="D24:J24"/>
    <mergeCell ref="A34:J34"/>
    <mergeCell ref="D36:J36"/>
    <mergeCell ref="D44:J44"/>
    <mergeCell ref="A59:J59"/>
    <mergeCell ref="D61:J61"/>
    <mergeCell ref="D74:J74"/>
    <mergeCell ref="A87:J87"/>
    <mergeCell ref="D89:J89"/>
    <mergeCell ref="D98:J98"/>
    <mergeCell ref="D101:J101"/>
    <mergeCell ref="D106:J106"/>
    <mergeCell ref="A108:J108"/>
    <mergeCell ref="D110:J110"/>
    <mergeCell ref="D121:J121"/>
    <mergeCell ref="D129:J129"/>
    <mergeCell ref="D136:J136"/>
    <mergeCell ref="D139:J139"/>
    <mergeCell ref="D154:J154"/>
    <mergeCell ref="E159:G159"/>
  </mergeCells>
  <printOptions headings="false" gridLines="false" gridLinesSet="true" horizontalCentered="false" verticalCentered="false"/>
  <pageMargins left="0.708333333333333" right="0.708333333333333" top="0.309722222222222" bottom="0.2201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5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6"/>
  <sheetViews>
    <sheetView showFormulas="false" showGridLines="true" showRowColHeaders="true" showZeros="true" rightToLeft="false" tabSelected="false" showOutlineSymbols="true" defaultGridColor="true" view="pageBreakPreview" topLeftCell="A55" colorId="64" zoomScale="70" zoomScaleNormal="100" zoomScalePageLayoutView="70" workbookViewId="0">
      <selection pane="topLeft" activeCell="A82" activeCellId="0" sqref="A82:IV8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7"/>
    <col collapsed="false" customWidth="true" hidden="true" outlineLevel="0" max="2" min="2" style="2" width="27.56"/>
    <col collapsed="false" customWidth="true" hidden="false" outlineLevel="0" max="3" min="3" style="2" width="10.13"/>
    <col collapsed="false" customWidth="true" hidden="false" outlineLevel="0" max="4" min="4" style="2" width="66.99"/>
    <col collapsed="false" customWidth="true" hidden="false" outlineLevel="0" max="5" min="5" style="2" width="27.14"/>
    <col collapsed="false" customWidth="true" hidden="false" outlineLevel="0" max="6" min="6" style="2" width="35.42"/>
    <col collapsed="false" customWidth="true" hidden="false" outlineLevel="0" max="7" min="7" style="2" width="13.99"/>
    <col collapsed="false" customWidth="true" hidden="false" outlineLevel="0" max="9" min="8" style="2" width="11.13"/>
    <col collapsed="false" customWidth="true" hidden="false" outlineLevel="0" max="10" min="10" style="2" width="33.28"/>
    <col collapsed="false" customWidth="true" hidden="false" outlineLevel="0" max="11" min="11" style="3" width="31.28"/>
    <col collapsed="false" customWidth="false" hidden="false" outlineLevel="0" max="257" min="12" style="1" width="9.14"/>
  </cols>
  <sheetData>
    <row r="1" customFormat="false" ht="15.75" hidden="false" customHeight="true" outlineLevel="0" collapsed="false">
      <c r="A1" s="180" t="s">
        <v>133</v>
      </c>
      <c r="B1" s="180"/>
      <c r="C1" s="180"/>
      <c r="D1" s="180"/>
      <c r="E1" s="180"/>
      <c r="F1" s="180"/>
      <c r="G1" s="180"/>
      <c r="H1" s="180"/>
      <c r="I1" s="180"/>
      <c r="J1" s="180"/>
    </row>
    <row r="2" customFormat="false" ht="15.75" hidden="false" customHeight="true" outlineLevel="0" collapsed="false">
      <c r="A2" s="180"/>
      <c r="B2" s="180"/>
      <c r="C2" s="180"/>
      <c r="D2" s="180"/>
      <c r="E2" s="180"/>
      <c r="F2" s="180"/>
      <c r="G2" s="180"/>
      <c r="H2" s="180"/>
      <c r="I2" s="180"/>
      <c r="J2" s="181"/>
    </row>
    <row r="3" customFormat="false" ht="15.75" hidden="false" customHeight="true" outlineLevel="0" collapsed="false">
      <c r="A3" s="180"/>
      <c r="B3" s="180"/>
      <c r="C3" s="180"/>
      <c r="D3" s="180"/>
      <c r="E3" s="180"/>
      <c r="F3" s="180"/>
      <c r="G3" s="180"/>
      <c r="H3" s="180"/>
      <c r="I3" s="180"/>
      <c r="J3" s="181"/>
    </row>
    <row r="4" customFormat="false" ht="25.5" hidden="false" customHeight="true" outlineLevel="0" collapsed="false">
      <c r="A4" s="182"/>
      <c r="B4" s="182"/>
      <c r="C4" s="182"/>
      <c r="D4" s="182"/>
      <c r="E4" s="182"/>
      <c r="G4" s="182"/>
      <c r="H4" s="183" t="s">
        <v>134</v>
      </c>
      <c r="I4" s="183"/>
      <c r="J4" s="183"/>
    </row>
    <row r="5" customFormat="false" ht="23.25" hidden="false" customHeight="true" outlineLevel="0" collapsed="false">
      <c r="A5" s="184" t="s">
        <v>5</v>
      </c>
      <c r="B5" s="184"/>
      <c r="C5" s="184"/>
      <c r="D5" s="184"/>
      <c r="E5" s="184"/>
      <c r="F5" s="184"/>
      <c r="G5" s="184"/>
      <c r="H5" s="184"/>
      <c r="I5" s="184"/>
      <c r="J5" s="184"/>
    </row>
    <row r="6" customFormat="false" ht="23.25" hidden="false" customHeight="true" outlineLevel="0" collapsed="false">
      <c r="A6" s="184"/>
      <c r="B6" s="184"/>
      <c r="C6" s="184"/>
      <c r="D6" s="184"/>
      <c r="E6" s="184"/>
      <c r="F6" s="184"/>
      <c r="G6" s="184"/>
      <c r="H6" s="184"/>
      <c r="I6" s="184"/>
      <c r="J6" s="185"/>
    </row>
    <row r="7" customFormat="false" ht="23.25" hidden="false" customHeight="true" outlineLevel="0" collapsed="false">
      <c r="A7" s="184"/>
      <c r="B7" s="184"/>
      <c r="C7" s="184"/>
      <c r="D7" s="184"/>
      <c r="E7" s="184"/>
      <c r="F7" s="184"/>
      <c r="G7" s="184"/>
      <c r="H7" s="184"/>
      <c r="I7" s="184"/>
      <c r="J7" s="185"/>
    </row>
    <row r="8" customFormat="false" ht="9.75" hidden="false" customHeight="true" outlineLevel="0" collapsed="false"/>
    <row r="9" customFormat="false" ht="16.5" hidden="true" customHeight="false" outlineLevel="0" collapsed="false"/>
    <row r="10" s="2" customFormat="true" ht="30" hidden="false" customHeight="true" outlineLevel="0" collapsed="false">
      <c r="A10" s="186" t="s">
        <v>6</v>
      </c>
      <c r="B10" s="187" t="s">
        <v>7</v>
      </c>
      <c r="C10" s="188"/>
      <c r="D10" s="187" t="s">
        <v>8</v>
      </c>
      <c r="E10" s="188" t="s">
        <v>9</v>
      </c>
      <c r="F10" s="188"/>
      <c r="G10" s="187" t="s">
        <v>10</v>
      </c>
      <c r="H10" s="187" t="s">
        <v>11</v>
      </c>
      <c r="I10" s="189"/>
      <c r="J10" s="190" t="s">
        <v>12</v>
      </c>
      <c r="K10" s="17"/>
    </row>
    <row r="11" s="2" customFormat="true" ht="30" hidden="false" customHeight="true" outlineLevel="0" collapsed="false">
      <c r="A11" s="186"/>
      <c r="B11" s="187"/>
      <c r="C11" s="191"/>
      <c r="D11" s="187"/>
      <c r="E11" s="191"/>
      <c r="F11" s="191"/>
      <c r="G11" s="187"/>
      <c r="H11" s="187"/>
      <c r="I11" s="192"/>
      <c r="J11" s="190"/>
      <c r="K11" s="17"/>
    </row>
    <row r="12" s="2" customFormat="true" ht="95.25" hidden="false" customHeight="true" outlineLevel="0" collapsed="false">
      <c r="A12" s="186"/>
      <c r="B12" s="187"/>
      <c r="C12" s="193"/>
      <c r="D12" s="187"/>
      <c r="E12" s="193" t="s">
        <v>13</v>
      </c>
      <c r="F12" s="193" t="s">
        <v>14</v>
      </c>
      <c r="G12" s="187"/>
      <c r="H12" s="187"/>
      <c r="I12" s="194"/>
      <c r="J12" s="190"/>
      <c r="K12" s="17"/>
    </row>
    <row r="13" s="22" customFormat="true" ht="23.25" hidden="false" customHeight="true" outlineLevel="0" collapsed="false">
      <c r="A13" s="352" t="s">
        <v>135</v>
      </c>
      <c r="B13" s="352"/>
      <c r="C13" s="352"/>
      <c r="D13" s="352"/>
      <c r="E13" s="352"/>
      <c r="F13" s="352"/>
      <c r="G13" s="352"/>
      <c r="H13" s="352"/>
      <c r="I13" s="352"/>
      <c r="J13" s="352"/>
      <c r="K13" s="21"/>
    </row>
    <row r="14" s="2" customFormat="true" ht="17.1" hidden="false" customHeight="true" outlineLevel="0" collapsed="false">
      <c r="A14" s="196" t="n">
        <v>1</v>
      </c>
      <c r="B14" s="197"/>
      <c r="C14" s="198" t="n">
        <v>1</v>
      </c>
      <c r="D14" s="353"/>
      <c r="E14" s="354" t="s">
        <v>16</v>
      </c>
      <c r="F14" s="353"/>
      <c r="G14" s="355" t="s">
        <v>17</v>
      </c>
      <c r="H14" s="355" t="s">
        <v>18</v>
      </c>
      <c r="I14" s="356"/>
      <c r="J14" s="357" t="s">
        <v>144</v>
      </c>
      <c r="K14" s="17"/>
    </row>
    <row r="15" s="2" customFormat="true" ht="17.1" hidden="false" customHeight="true" outlineLevel="0" collapsed="false">
      <c r="A15" s="203" t="n">
        <f aca="false">A14+1</f>
        <v>2</v>
      </c>
      <c r="B15" s="204"/>
      <c r="C15" s="205" t="n">
        <v>2</v>
      </c>
      <c r="D15" s="358"/>
      <c r="E15" s="359" t="s">
        <v>19</v>
      </c>
      <c r="F15" s="360"/>
      <c r="G15" s="361" t="s">
        <v>17</v>
      </c>
      <c r="H15" s="361" t="s">
        <v>18</v>
      </c>
      <c r="I15" s="362"/>
      <c r="J15" s="363" t="s">
        <v>228</v>
      </c>
      <c r="K15" s="17"/>
    </row>
    <row r="16" s="2" customFormat="true" ht="17.1" hidden="false" customHeight="true" outlineLevel="0" collapsed="false">
      <c r="A16" s="211" t="n">
        <f aca="false">A15+1</f>
        <v>3</v>
      </c>
      <c r="B16" s="212"/>
      <c r="C16" s="205" t="n">
        <v>3</v>
      </c>
      <c r="D16" s="358"/>
      <c r="E16" s="364" t="s">
        <v>20</v>
      </c>
      <c r="F16" s="358"/>
      <c r="G16" s="365" t="s">
        <v>17</v>
      </c>
      <c r="H16" s="365" t="s">
        <v>18</v>
      </c>
      <c r="I16" s="366"/>
      <c r="J16" s="367" t="s">
        <v>229</v>
      </c>
      <c r="K16" s="17"/>
    </row>
    <row r="17" s="22" customFormat="true" ht="27" hidden="false" customHeight="true" outlineLevel="0" collapsed="false">
      <c r="A17" s="368" t="s">
        <v>21</v>
      </c>
      <c r="B17" s="368"/>
      <c r="C17" s="368"/>
      <c r="D17" s="368"/>
      <c r="E17" s="368"/>
      <c r="F17" s="368"/>
      <c r="G17" s="368"/>
      <c r="H17" s="368"/>
      <c r="I17" s="368"/>
      <c r="J17" s="368"/>
      <c r="K17" s="21"/>
    </row>
    <row r="18" s="2" customFormat="true" ht="15.75" hidden="false" customHeight="false" outlineLevel="0" collapsed="false">
      <c r="A18" s="196" t="n">
        <v>4</v>
      </c>
      <c r="B18" s="218"/>
      <c r="C18" s="218" t="n">
        <v>1</v>
      </c>
      <c r="D18" s="199"/>
      <c r="E18" s="353" t="s">
        <v>22</v>
      </c>
      <c r="F18" s="369"/>
      <c r="G18" s="355" t="s">
        <v>17</v>
      </c>
      <c r="H18" s="355" t="s">
        <v>18</v>
      </c>
      <c r="I18" s="356"/>
      <c r="J18" s="357" t="s">
        <v>147</v>
      </c>
      <c r="K18" s="17"/>
    </row>
    <row r="19" s="2" customFormat="true" ht="17.1" hidden="false" customHeight="true" outlineLevel="0" collapsed="false">
      <c r="A19" s="196" t="n">
        <f aca="false">A18+1</f>
        <v>5</v>
      </c>
      <c r="B19" s="220"/>
      <c r="C19" s="220" t="n">
        <v>1</v>
      </c>
      <c r="D19" s="221" t="s">
        <v>23</v>
      </c>
      <c r="E19" s="207"/>
      <c r="F19" s="222" t="s">
        <v>24</v>
      </c>
      <c r="G19" s="207" t="s">
        <v>25</v>
      </c>
      <c r="H19" s="223" t="s">
        <v>18</v>
      </c>
      <c r="I19" s="224"/>
      <c r="J19" s="210" t="s">
        <v>148</v>
      </c>
      <c r="K19" s="17"/>
    </row>
    <row r="20" s="2" customFormat="true" ht="17.1" hidden="false" customHeight="true" outlineLevel="0" collapsed="false">
      <c r="A20" s="196" t="n">
        <f aca="false">A19+1</f>
        <v>6</v>
      </c>
      <c r="B20" s="220"/>
      <c r="C20" s="220" t="n">
        <v>2</v>
      </c>
      <c r="D20" s="221"/>
      <c r="E20" s="207"/>
      <c r="F20" s="225" t="s">
        <v>26</v>
      </c>
      <c r="G20" s="207" t="s">
        <v>25</v>
      </c>
      <c r="H20" s="226" t="s">
        <v>27</v>
      </c>
      <c r="I20" s="227"/>
      <c r="J20" s="210" t="s">
        <v>149</v>
      </c>
      <c r="K20" s="17"/>
    </row>
    <row r="21" s="2" customFormat="true" ht="17.1" hidden="false" customHeight="true" outlineLevel="0" collapsed="false">
      <c r="A21" s="196" t="n">
        <f aca="false">A20+1</f>
        <v>7</v>
      </c>
      <c r="B21" s="220"/>
      <c r="C21" s="220" t="n">
        <v>3</v>
      </c>
      <c r="D21" s="221"/>
      <c r="E21" s="207"/>
      <c r="F21" s="225" t="s">
        <v>28</v>
      </c>
      <c r="G21" s="207" t="s">
        <v>29</v>
      </c>
      <c r="H21" s="228" t="s">
        <v>18</v>
      </c>
      <c r="I21" s="229"/>
      <c r="J21" s="210" t="s">
        <v>150</v>
      </c>
      <c r="K21" s="17"/>
    </row>
    <row r="22" s="2" customFormat="true" ht="17.1" hidden="false" customHeight="true" outlineLevel="0" collapsed="false">
      <c r="A22" s="196" t="n">
        <v>8</v>
      </c>
      <c r="B22" s="220"/>
      <c r="C22" s="220"/>
      <c r="D22" s="230" t="s">
        <v>32</v>
      </c>
      <c r="E22" s="231"/>
      <c r="F22" s="232" t="s">
        <v>33</v>
      </c>
      <c r="G22" s="231" t="s">
        <v>29</v>
      </c>
      <c r="H22" s="233" t="s">
        <v>18</v>
      </c>
      <c r="I22" s="234"/>
      <c r="J22" s="235" t="s">
        <v>230</v>
      </c>
      <c r="K22" s="17"/>
    </row>
    <row r="23" s="2" customFormat="true" ht="16.5" hidden="false" customHeight="true" outlineLevel="0" collapsed="false">
      <c r="A23" s="196" t="n">
        <v>9</v>
      </c>
      <c r="B23" s="236"/>
      <c r="C23" s="236" t="n">
        <v>1</v>
      </c>
      <c r="D23" s="221" t="s">
        <v>34</v>
      </c>
      <c r="E23" s="207"/>
      <c r="F23" s="237" t="s">
        <v>33</v>
      </c>
      <c r="G23" s="207" t="s">
        <v>29</v>
      </c>
      <c r="H23" s="208" t="s">
        <v>18</v>
      </c>
      <c r="I23" s="209"/>
      <c r="J23" s="210" t="s">
        <v>231</v>
      </c>
      <c r="K23" s="17"/>
    </row>
    <row r="24" s="2" customFormat="true" ht="17.1" hidden="false" customHeight="true" outlineLevel="0" collapsed="false">
      <c r="A24" s="196"/>
      <c r="B24" s="238"/>
      <c r="C24" s="239"/>
      <c r="D24" s="240" t="s">
        <v>35</v>
      </c>
      <c r="E24" s="240"/>
      <c r="F24" s="240"/>
      <c r="G24" s="240"/>
      <c r="H24" s="240"/>
      <c r="I24" s="240"/>
      <c r="J24" s="240"/>
      <c r="K24" s="17"/>
    </row>
    <row r="25" s="2" customFormat="true" ht="17.1" hidden="false" customHeight="true" outlineLevel="0" collapsed="false">
      <c r="A25" s="196" t="n">
        <v>10</v>
      </c>
      <c r="B25" s="241"/>
      <c r="C25" s="220" t="n">
        <v>1</v>
      </c>
      <c r="D25" s="207"/>
      <c r="E25" s="207"/>
      <c r="F25" s="370" t="s">
        <v>136</v>
      </c>
      <c r="G25" s="242" t="s">
        <v>29</v>
      </c>
      <c r="H25" s="243" t="s">
        <v>27</v>
      </c>
      <c r="I25" s="244"/>
      <c r="J25" s="371" t="s">
        <v>153</v>
      </c>
      <c r="K25" s="17"/>
    </row>
    <row r="26" s="2" customFormat="true" ht="17.1" hidden="true" customHeight="true" outlineLevel="0" collapsed="false">
      <c r="A26" s="196" t="n">
        <f aca="false">A25+1</f>
        <v>11</v>
      </c>
      <c r="B26" s="220"/>
      <c r="C26" s="220"/>
      <c r="D26" s="207"/>
      <c r="E26" s="207"/>
      <c r="F26" s="237"/>
      <c r="G26" s="221"/>
      <c r="H26" s="208" t="s">
        <v>18</v>
      </c>
      <c r="I26" s="209"/>
      <c r="J26" s="210"/>
      <c r="K26" s="17"/>
    </row>
    <row r="27" s="2" customFormat="true" ht="17.1" hidden="false" customHeight="true" outlineLevel="0" collapsed="false">
      <c r="A27" s="196" t="n">
        <v>11</v>
      </c>
      <c r="B27" s="220"/>
      <c r="C27" s="220" t="n">
        <f aca="false">C25+1</f>
        <v>2</v>
      </c>
      <c r="D27" s="207"/>
      <c r="E27" s="207"/>
      <c r="F27" s="225" t="s">
        <v>37</v>
      </c>
      <c r="G27" s="207"/>
      <c r="H27" s="245" t="s">
        <v>31</v>
      </c>
      <c r="I27" s="229"/>
      <c r="J27" s="210" t="s">
        <v>232</v>
      </c>
      <c r="K27" s="17"/>
    </row>
    <row r="28" s="2" customFormat="true" ht="17.1" hidden="false" customHeight="true" outlineLevel="0" collapsed="false">
      <c r="A28" s="196" t="n">
        <v>12</v>
      </c>
      <c r="B28" s="220"/>
      <c r="C28" s="220" t="n">
        <v>3</v>
      </c>
      <c r="D28" s="207"/>
      <c r="E28" s="207"/>
      <c r="F28" s="225" t="s">
        <v>37</v>
      </c>
      <c r="G28" s="207"/>
      <c r="H28" s="245" t="s">
        <v>31</v>
      </c>
      <c r="I28" s="229"/>
      <c r="J28" s="371" t="s">
        <v>153</v>
      </c>
      <c r="K28" s="17"/>
    </row>
    <row r="29" s="2" customFormat="true" ht="17.1" hidden="false" customHeight="true" outlineLevel="0" collapsed="false">
      <c r="A29" s="196" t="n">
        <f aca="false">A28+1</f>
        <v>13</v>
      </c>
      <c r="B29" s="220"/>
      <c r="C29" s="220" t="n">
        <v>4</v>
      </c>
      <c r="D29" s="207"/>
      <c r="E29" s="207"/>
      <c r="F29" s="225" t="s">
        <v>37</v>
      </c>
      <c r="G29" s="207"/>
      <c r="H29" s="245" t="s">
        <v>31</v>
      </c>
      <c r="I29" s="229"/>
      <c r="J29" s="210" t="s">
        <v>156</v>
      </c>
      <c r="K29" s="17"/>
    </row>
    <row r="30" s="2" customFormat="true" ht="17.1" hidden="false" customHeight="true" outlineLevel="0" collapsed="false">
      <c r="A30" s="196" t="n">
        <f aca="false">A29+1</f>
        <v>14</v>
      </c>
      <c r="B30" s="253"/>
      <c r="C30" s="220" t="n">
        <v>5</v>
      </c>
      <c r="D30" s="206"/>
      <c r="E30" s="206"/>
      <c r="F30" s="225" t="s">
        <v>37</v>
      </c>
      <c r="G30" s="207"/>
      <c r="H30" s="245" t="s">
        <v>31</v>
      </c>
      <c r="I30" s="229"/>
      <c r="J30" s="210" t="s">
        <v>157</v>
      </c>
      <c r="K30" s="17"/>
    </row>
    <row r="31" s="17" customFormat="true" ht="17.1" hidden="false" customHeight="true" outlineLevel="0" collapsed="false">
      <c r="A31" s="196" t="n">
        <f aca="false">A30+1</f>
        <v>15</v>
      </c>
      <c r="B31" s="254"/>
      <c r="C31" s="220" t="n">
        <v>6</v>
      </c>
      <c r="D31" s="255"/>
      <c r="E31" s="206"/>
      <c r="F31" s="223" t="s">
        <v>36</v>
      </c>
      <c r="G31" s="256" t="s">
        <v>29</v>
      </c>
      <c r="H31" s="223" t="s">
        <v>31</v>
      </c>
      <c r="I31" s="223"/>
      <c r="J31" s="210" t="s">
        <v>233</v>
      </c>
    </row>
    <row r="32" s="17" customFormat="true" ht="17.1" hidden="false" customHeight="true" outlineLevel="0" collapsed="false">
      <c r="A32" s="196" t="n">
        <f aca="false">A31+1</f>
        <v>16</v>
      </c>
      <c r="B32" s="254"/>
      <c r="C32" s="220" t="n">
        <v>7</v>
      </c>
      <c r="D32" s="255"/>
      <c r="E32" s="206"/>
      <c r="F32" s="219" t="s">
        <v>39</v>
      </c>
      <c r="G32" s="207"/>
      <c r="H32" s="228" t="s">
        <v>31</v>
      </c>
      <c r="I32" s="228"/>
      <c r="J32" s="210" t="s">
        <v>234</v>
      </c>
    </row>
    <row r="33" s="17" customFormat="true" ht="16.5" hidden="false" customHeight="true" outlineLevel="0" collapsed="false">
      <c r="A33" s="196" t="n">
        <f aca="false">A32+1</f>
        <v>17</v>
      </c>
      <c r="B33" s="257"/>
      <c r="C33" s="220" t="n">
        <v>8</v>
      </c>
      <c r="D33" s="207"/>
      <c r="E33" s="207"/>
      <c r="F33" s="237" t="s">
        <v>39</v>
      </c>
      <c r="G33" s="256"/>
      <c r="H33" s="226" t="s">
        <v>31</v>
      </c>
      <c r="I33" s="224"/>
      <c r="J33" s="210" t="s">
        <v>235</v>
      </c>
    </row>
    <row r="34" s="82" customFormat="true" ht="34.5" hidden="false" customHeight="true" outlineLevel="0" collapsed="false">
      <c r="A34" s="372" t="s">
        <v>40</v>
      </c>
      <c r="B34" s="372"/>
      <c r="C34" s="372"/>
      <c r="D34" s="372"/>
      <c r="E34" s="372"/>
      <c r="F34" s="372"/>
      <c r="G34" s="372"/>
      <c r="H34" s="372"/>
      <c r="I34" s="372"/>
      <c r="J34" s="372"/>
      <c r="K34" s="81"/>
    </row>
    <row r="35" s="2" customFormat="true" ht="17.1" hidden="false" customHeight="true" outlineLevel="0" collapsed="false">
      <c r="A35" s="373" t="n">
        <v>18</v>
      </c>
      <c r="B35" s="374"/>
      <c r="C35" s="374" t="n">
        <v>1</v>
      </c>
      <c r="D35" s="360"/>
      <c r="E35" s="360" t="s">
        <v>41</v>
      </c>
      <c r="F35" s="375"/>
      <c r="G35" s="376" t="s">
        <v>17</v>
      </c>
      <c r="H35" s="355" t="s">
        <v>18</v>
      </c>
      <c r="I35" s="356"/>
      <c r="J35" s="363" t="s">
        <v>161</v>
      </c>
      <c r="K35" s="17"/>
    </row>
    <row r="36" s="2" customFormat="true" ht="17.1" hidden="false" customHeight="true" outlineLevel="0" collapsed="false">
      <c r="A36" s="373"/>
      <c r="B36" s="374"/>
      <c r="C36" s="377"/>
      <c r="D36" s="378" t="s">
        <v>42</v>
      </c>
      <c r="E36" s="378"/>
      <c r="F36" s="378"/>
      <c r="G36" s="378"/>
      <c r="H36" s="378"/>
      <c r="I36" s="378"/>
      <c r="J36" s="378"/>
      <c r="K36" s="17"/>
    </row>
    <row r="37" s="17" customFormat="true" ht="17.1" hidden="false" customHeight="true" outlineLevel="0" collapsed="false">
      <c r="A37" s="196" t="n">
        <f aca="false">A35+1</f>
        <v>19</v>
      </c>
      <c r="B37" s="247"/>
      <c r="C37" s="247" t="n">
        <v>1</v>
      </c>
      <c r="D37" s="262"/>
      <c r="E37" s="248"/>
      <c r="F37" s="379" t="s">
        <v>43</v>
      </c>
      <c r="G37" s="207" t="s">
        <v>25</v>
      </c>
      <c r="H37" s="263" t="s">
        <v>18</v>
      </c>
      <c r="I37" s="264"/>
      <c r="J37" s="371" t="s">
        <v>236</v>
      </c>
    </row>
    <row r="38" s="17" customFormat="true" ht="17.1" hidden="false" customHeight="true" outlineLevel="0" collapsed="false">
      <c r="A38" s="196" t="n">
        <f aca="false">A37+1</f>
        <v>20</v>
      </c>
      <c r="B38" s="247"/>
      <c r="C38" s="247" t="n">
        <f aca="false">C37+1</f>
        <v>2</v>
      </c>
      <c r="D38" s="265" t="s">
        <v>44</v>
      </c>
      <c r="E38" s="248"/>
      <c r="F38" s="225" t="s">
        <v>45</v>
      </c>
      <c r="G38" s="207" t="s">
        <v>25</v>
      </c>
      <c r="H38" s="214" t="s">
        <v>18</v>
      </c>
      <c r="I38" s="215"/>
      <c r="J38" s="266" t="s">
        <v>237</v>
      </c>
    </row>
    <row r="39" s="17" customFormat="true" ht="17.1" hidden="false" customHeight="true" outlineLevel="0" collapsed="false">
      <c r="A39" s="196" t="n">
        <f aca="false">A38+1</f>
        <v>21</v>
      </c>
      <c r="B39" s="247"/>
      <c r="C39" s="247" t="n">
        <f aca="false">C38+1</f>
        <v>3</v>
      </c>
      <c r="D39" s="265"/>
      <c r="E39" s="248"/>
      <c r="F39" s="267" t="s">
        <v>46</v>
      </c>
      <c r="G39" s="207" t="s">
        <v>25</v>
      </c>
      <c r="H39" s="268" t="s">
        <v>18</v>
      </c>
      <c r="I39" s="269"/>
      <c r="J39" s="210" t="s">
        <v>238</v>
      </c>
    </row>
    <row r="40" s="17" customFormat="true" ht="17.1" hidden="false" customHeight="true" outlineLevel="0" collapsed="false">
      <c r="A40" s="196" t="n">
        <f aca="false">A39+1</f>
        <v>22</v>
      </c>
      <c r="B40" s="247"/>
      <c r="C40" s="247" t="n">
        <f aca="false">C39+1</f>
        <v>4</v>
      </c>
      <c r="D40" s="265" t="s">
        <v>47</v>
      </c>
      <c r="E40" s="248"/>
      <c r="F40" s="225" t="s">
        <v>26</v>
      </c>
      <c r="G40" s="207" t="s">
        <v>25</v>
      </c>
      <c r="H40" s="228" t="s">
        <v>27</v>
      </c>
      <c r="I40" s="229"/>
      <c r="J40" s="210" t="s">
        <v>239</v>
      </c>
    </row>
    <row r="41" s="17" customFormat="true" ht="17.1" hidden="false" customHeight="true" outlineLevel="0" collapsed="false">
      <c r="A41" s="196" t="n">
        <f aca="false">A40+1</f>
        <v>23</v>
      </c>
      <c r="B41" s="247"/>
      <c r="C41" s="247" t="n">
        <f aca="false">C40+1</f>
        <v>5</v>
      </c>
      <c r="D41" s="265" t="s">
        <v>48</v>
      </c>
      <c r="E41" s="248"/>
      <c r="F41" s="225" t="s">
        <v>26</v>
      </c>
      <c r="G41" s="207" t="s">
        <v>25</v>
      </c>
      <c r="H41" s="226" t="s">
        <v>27</v>
      </c>
      <c r="I41" s="227"/>
      <c r="J41" s="210" t="s">
        <v>240</v>
      </c>
    </row>
    <row r="42" s="2" customFormat="true" ht="16.5" hidden="false" customHeight="true" outlineLevel="0" collapsed="false">
      <c r="A42" s="196" t="n">
        <f aca="false">A41+1</f>
        <v>24</v>
      </c>
      <c r="B42" s="239"/>
      <c r="C42" s="247" t="n">
        <f aca="false">C41+1</f>
        <v>6</v>
      </c>
      <c r="D42" s="207"/>
      <c r="E42" s="207"/>
      <c r="F42" s="228" t="s">
        <v>45</v>
      </c>
      <c r="G42" s="207" t="s">
        <v>17</v>
      </c>
      <c r="H42" s="228" t="s">
        <v>18</v>
      </c>
      <c r="I42" s="228"/>
      <c r="J42" s="207" t="s">
        <v>166</v>
      </c>
    </row>
    <row r="43" s="2" customFormat="true" ht="16.5" hidden="false" customHeight="true" outlineLevel="0" collapsed="false">
      <c r="A43" s="196" t="n">
        <f aca="false">A42+1</f>
        <v>25</v>
      </c>
      <c r="B43" s="239"/>
      <c r="C43" s="247" t="n">
        <f aca="false">C42+1</f>
        <v>7</v>
      </c>
      <c r="D43" s="207"/>
      <c r="E43" s="207"/>
      <c r="F43" s="380" t="s">
        <v>49</v>
      </c>
      <c r="G43" s="207" t="s">
        <v>17</v>
      </c>
      <c r="H43" s="228" t="s">
        <v>18</v>
      </c>
      <c r="I43" s="228"/>
      <c r="J43" s="349" t="s">
        <v>153</v>
      </c>
    </row>
    <row r="44" s="2" customFormat="true" ht="16.5" hidden="false" customHeight="true" outlineLevel="0" collapsed="false">
      <c r="A44" s="196"/>
      <c r="B44" s="239"/>
      <c r="C44" s="239"/>
      <c r="D44" s="270" t="s">
        <v>50</v>
      </c>
      <c r="E44" s="270"/>
      <c r="F44" s="270"/>
      <c r="G44" s="270"/>
      <c r="H44" s="270"/>
      <c r="I44" s="270"/>
      <c r="J44" s="270"/>
    </row>
    <row r="45" s="2" customFormat="true" ht="16.5" hidden="false" customHeight="true" outlineLevel="0" collapsed="false">
      <c r="A45" s="196" t="n">
        <f aca="false">A43+1</f>
        <v>26</v>
      </c>
      <c r="B45" s="239"/>
      <c r="C45" s="238" t="n">
        <v>1</v>
      </c>
      <c r="D45" s="199"/>
      <c r="E45" s="199"/>
      <c r="F45" s="219" t="s">
        <v>45</v>
      </c>
      <c r="G45" s="199" t="s">
        <v>25</v>
      </c>
      <c r="H45" s="200" t="s">
        <v>18</v>
      </c>
      <c r="I45" s="201"/>
      <c r="J45" s="2" t="s">
        <v>241</v>
      </c>
    </row>
    <row r="46" s="2" customFormat="true" ht="16.5" hidden="false" customHeight="true" outlineLevel="0" collapsed="false">
      <c r="A46" s="196" t="n">
        <f aca="false">A45+1</f>
        <v>27</v>
      </c>
      <c r="B46" s="239"/>
      <c r="C46" s="239" t="n">
        <f aca="false">C45+1</f>
        <v>2</v>
      </c>
      <c r="D46" s="221" t="s">
        <v>51</v>
      </c>
      <c r="E46" s="207"/>
      <c r="F46" s="225" t="s">
        <v>52</v>
      </c>
      <c r="G46" s="207" t="s">
        <v>53</v>
      </c>
      <c r="H46" s="228" t="s">
        <v>18</v>
      </c>
      <c r="I46" s="223"/>
      <c r="J46" s="210" t="s">
        <v>169</v>
      </c>
    </row>
    <row r="47" s="2" customFormat="true" ht="16.5" hidden="false" customHeight="true" outlineLevel="0" collapsed="false">
      <c r="A47" s="196" t="n">
        <f aca="false">A46+1</f>
        <v>28</v>
      </c>
      <c r="B47" s="239"/>
      <c r="C47" s="239" t="n">
        <f aca="false">C46+1</f>
        <v>3</v>
      </c>
      <c r="D47" s="207"/>
      <c r="E47" s="207"/>
      <c r="F47" s="225" t="s">
        <v>54</v>
      </c>
      <c r="G47" s="207" t="s">
        <v>25</v>
      </c>
      <c r="H47" s="214" t="s">
        <v>27</v>
      </c>
      <c r="I47" s="271"/>
      <c r="J47" s="210" t="s">
        <v>242</v>
      </c>
    </row>
    <row r="48" s="2" customFormat="true" ht="16.5" hidden="false" customHeight="true" outlineLevel="0" collapsed="false">
      <c r="A48" s="196" t="n">
        <f aca="false">A47+1</f>
        <v>29</v>
      </c>
      <c r="B48" s="239"/>
      <c r="C48" s="239" t="n">
        <f aca="false">C47+1</f>
        <v>4</v>
      </c>
      <c r="D48" s="207"/>
      <c r="E48" s="207"/>
      <c r="F48" s="225" t="s">
        <v>55</v>
      </c>
      <c r="G48" s="207" t="s">
        <v>17</v>
      </c>
      <c r="H48" s="214" t="s">
        <v>18</v>
      </c>
      <c r="I48" s="215"/>
      <c r="J48" s="210" t="s">
        <v>243</v>
      </c>
    </row>
    <row r="49" s="2" customFormat="true" ht="16.5" hidden="false" customHeight="true" outlineLevel="0" collapsed="false">
      <c r="A49" s="196" t="n">
        <f aca="false">A48+1</f>
        <v>30</v>
      </c>
      <c r="B49" s="239"/>
      <c r="C49" s="239" t="n">
        <f aca="false">C48+1</f>
        <v>5</v>
      </c>
      <c r="D49" s="207"/>
      <c r="E49" s="207"/>
      <c r="F49" s="222" t="s">
        <v>56</v>
      </c>
      <c r="G49" s="256" t="s">
        <v>25</v>
      </c>
      <c r="H49" s="272" t="s">
        <v>18</v>
      </c>
      <c r="I49" s="273"/>
      <c r="J49" s="210" t="s">
        <v>172</v>
      </c>
    </row>
    <row r="50" s="2" customFormat="true" ht="17.1" hidden="false" customHeight="true" outlineLevel="0" collapsed="false">
      <c r="A50" s="196" t="n">
        <f aca="false">A49+1</f>
        <v>31</v>
      </c>
      <c r="B50" s="239"/>
      <c r="C50" s="239" t="n">
        <f aca="false">C49+1</f>
        <v>6</v>
      </c>
      <c r="D50" s="207"/>
      <c r="E50" s="207"/>
      <c r="F50" s="225" t="s">
        <v>57</v>
      </c>
      <c r="G50" s="207"/>
      <c r="H50" s="214" t="s">
        <v>31</v>
      </c>
      <c r="I50" s="215"/>
      <c r="J50" s="210" t="s">
        <v>173</v>
      </c>
    </row>
    <row r="51" s="2" customFormat="true" ht="17.1" hidden="false" customHeight="true" outlineLevel="0" collapsed="false">
      <c r="A51" s="196" t="n">
        <f aca="false">A50+1</f>
        <v>32</v>
      </c>
      <c r="B51" s="274"/>
      <c r="C51" s="239" t="n">
        <f aca="false">C50+1</f>
        <v>7</v>
      </c>
      <c r="D51" s="275" t="s">
        <v>58</v>
      </c>
      <c r="E51" s="206"/>
      <c r="F51" s="276" t="s">
        <v>57</v>
      </c>
      <c r="G51" s="206"/>
      <c r="H51" s="214" t="s">
        <v>31</v>
      </c>
      <c r="I51" s="215"/>
      <c r="J51" s="210" t="s">
        <v>244</v>
      </c>
    </row>
    <row r="52" s="2" customFormat="true" ht="17.1" hidden="false" customHeight="true" outlineLevel="0" collapsed="false">
      <c r="A52" s="196" t="n">
        <f aca="false">A51+1</f>
        <v>33</v>
      </c>
      <c r="B52" s="253"/>
      <c r="C52" s="239" t="n">
        <f aca="false">C51+1</f>
        <v>8</v>
      </c>
      <c r="D52" s="206"/>
      <c r="E52" s="206"/>
      <c r="F52" s="214" t="s">
        <v>26</v>
      </c>
      <c r="G52" s="206" t="s">
        <v>25</v>
      </c>
      <c r="H52" s="214" t="s">
        <v>27</v>
      </c>
      <c r="I52" s="215"/>
      <c r="J52" s="216" t="s">
        <v>175</v>
      </c>
    </row>
    <row r="53" s="2" customFormat="true" ht="17.1" hidden="false" customHeight="true" outlineLevel="0" collapsed="false">
      <c r="A53" s="196" t="n">
        <f aca="false">A52+1</f>
        <v>34</v>
      </c>
      <c r="B53" s="247"/>
      <c r="C53" s="239" t="n">
        <f aca="false">C52+1</f>
        <v>9</v>
      </c>
      <c r="D53" s="248"/>
      <c r="E53" s="248"/>
      <c r="F53" s="208" t="s">
        <v>59</v>
      </c>
      <c r="G53" s="248" t="s">
        <v>29</v>
      </c>
      <c r="H53" s="277" t="s">
        <v>18</v>
      </c>
      <c r="I53" s="277"/>
      <c r="J53" s="207" t="s">
        <v>176</v>
      </c>
    </row>
    <row r="54" s="2" customFormat="true" ht="17.1" hidden="false" customHeight="true" outlineLevel="0" collapsed="false">
      <c r="A54" s="196" t="n">
        <f aca="false">A53+1</f>
        <v>35</v>
      </c>
      <c r="B54" s="218"/>
      <c r="C54" s="239" t="n">
        <f aca="false">C53+1</f>
        <v>10</v>
      </c>
      <c r="D54" s="207"/>
      <c r="E54" s="199"/>
      <c r="F54" s="278" t="s">
        <v>60</v>
      </c>
      <c r="G54" s="199" t="s">
        <v>61</v>
      </c>
      <c r="H54" s="200" t="s">
        <v>18</v>
      </c>
      <c r="I54" s="200"/>
      <c r="J54" s="199" t="s">
        <v>245</v>
      </c>
    </row>
    <row r="55" s="2" customFormat="true" ht="17.1" hidden="false" customHeight="true" outlineLevel="0" collapsed="false">
      <c r="A55" s="196" t="n">
        <f aca="false">A54+1</f>
        <v>36</v>
      </c>
      <c r="B55" s="220"/>
      <c r="C55" s="239" t="n">
        <f aca="false">C54+1</f>
        <v>11</v>
      </c>
      <c r="D55" s="199"/>
      <c r="E55" s="207"/>
      <c r="F55" s="228" t="s">
        <v>28</v>
      </c>
      <c r="G55" s="207" t="s">
        <v>17</v>
      </c>
      <c r="H55" s="228" t="s">
        <v>18</v>
      </c>
      <c r="I55" s="228"/>
      <c r="J55" s="207" t="s">
        <v>178</v>
      </c>
    </row>
    <row r="56" s="2" customFormat="true" ht="17.1" hidden="false" customHeight="true" outlineLevel="0" collapsed="false">
      <c r="A56" s="196" t="n">
        <v>37</v>
      </c>
      <c r="B56" s="220"/>
      <c r="C56" s="239" t="n">
        <f aca="false">C55+1</f>
        <v>12</v>
      </c>
      <c r="D56" s="199"/>
      <c r="E56" s="207"/>
      <c r="F56" s="228" t="s">
        <v>28</v>
      </c>
      <c r="G56" s="248" t="s">
        <v>17</v>
      </c>
      <c r="H56" s="277" t="s">
        <v>18</v>
      </c>
      <c r="I56" s="228"/>
      <c r="J56" s="207" t="s">
        <v>179</v>
      </c>
    </row>
    <row r="57" s="2" customFormat="true" ht="17.1" hidden="false" customHeight="true" outlineLevel="0" collapsed="false">
      <c r="A57" s="196"/>
      <c r="B57" s="220"/>
      <c r="C57" s="239"/>
      <c r="D57" s="281" t="s">
        <v>62</v>
      </c>
      <c r="E57" s="207"/>
      <c r="F57" s="228"/>
      <c r="G57" s="207"/>
      <c r="H57" s="228"/>
      <c r="I57" s="228"/>
      <c r="J57" s="207"/>
    </row>
    <row r="58" s="2" customFormat="true" ht="17.1" hidden="false" customHeight="true" outlineLevel="0" collapsed="false">
      <c r="A58" s="196"/>
      <c r="B58" s="220"/>
      <c r="C58" s="239"/>
      <c r="D58" s="281" t="s">
        <v>63</v>
      </c>
      <c r="E58" s="248"/>
      <c r="F58" s="207"/>
      <c r="G58" s="207"/>
      <c r="H58" s="207"/>
      <c r="I58" s="207"/>
      <c r="J58" s="207"/>
    </row>
    <row r="59" s="82" customFormat="true" ht="24.75" hidden="false" customHeight="true" outlineLevel="0" collapsed="false">
      <c r="A59" s="381" t="s">
        <v>225</v>
      </c>
      <c r="B59" s="381"/>
      <c r="C59" s="381"/>
      <c r="D59" s="381"/>
      <c r="E59" s="381"/>
      <c r="F59" s="381"/>
      <c r="G59" s="381"/>
      <c r="H59" s="381"/>
      <c r="I59" s="381"/>
      <c r="J59" s="381"/>
      <c r="K59" s="81"/>
    </row>
    <row r="60" s="2" customFormat="true" ht="17.1" hidden="false" customHeight="true" outlineLevel="0" collapsed="false">
      <c r="A60" s="196" t="n">
        <v>38</v>
      </c>
      <c r="B60" s="241"/>
      <c r="C60" s="218" t="n">
        <v>1</v>
      </c>
      <c r="D60" s="353"/>
      <c r="E60" s="360" t="s">
        <v>41</v>
      </c>
      <c r="F60" s="360"/>
      <c r="G60" s="382" t="s">
        <v>17</v>
      </c>
      <c r="H60" s="383" t="s">
        <v>18</v>
      </c>
      <c r="I60" s="356"/>
      <c r="J60" s="357" t="s">
        <v>246</v>
      </c>
      <c r="K60" s="17"/>
    </row>
    <row r="61" s="2" customFormat="true" ht="17.1" hidden="false" customHeight="true" outlineLevel="0" collapsed="false">
      <c r="A61" s="196"/>
      <c r="B61" s="218"/>
      <c r="C61" s="220"/>
      <c r="D61" s="384" t="s">
        <v>65</v>
      </c>
      <c r="E61" s="384"/>
      <c r="F61" s="384"/>
      <c r="G61" s="384"/>
      <c r="H61" s="384"/>
      <c r="I61" s="384"/>
      <c r="J61" s="384"/>
      <c r="K61" s="17"/>
    </row>
    <row r="62" s="2" customFormat="true" ht="17.1" hidden="false" customHeight="true" outlineLevel="0" collapsed="false">
      <c r="A62" s="196" t="n">
        <v>39</v>
      </c>
      <c r="B62" s="218"/>
      <c r="C62" s="220" t="n">
        <v>1</v>
      </c>
      <c r="D62" s="207"/>
      <c r="E62" s="385"/>
      <c r="F62" s="225" t="s">
        <v>66</v>
      </c>
      <c r="G62" s="207" t="s">
        <v>17</v>
      </c>
      <c r="H62" s="228" t="s">
        <v>18</v>
      </c>
      <c r="I62" s="201"/>
      <c r="J62" s="386" t="s">
        <v>153</v>
      </c>
      <c r="K62" s="17"/>
    </row>
    <row r="63" s="2" customFormat="true" ht="17.1" hidden="false" customHeight="true" outlineLevel="0" collapsed="false">
      <c r="A63" s="196" t="n">
        <f aca="false">A62+1</f>
        <v>40</v>
      </c>
      <c r="B63" s="218"/>
      <c r="C63" s="218" t="n">
        <f aca="false">C62+1</f>
        <v>2</v>
      </c>
      <c r="D63" s="207"/>
      <c r="E63" s="385"/>
      <c r="F63" s="225" t="s">
        <v>45</v>
      </c>
      <c r="G63" s="207" t="s">
        <v>17</v>
      </c>
      <c r="H63" s="228"/>
      <c r="I63" s="201"/>
      <c r="J63" s="386" t="s">
        <v>247</v>
      </c>
      <c r="K63" s="17"/>
    </row>
    <row r="64" s="2" customFormat="true" ht="17.1" hidden="false" customHeight="true" outlineLevel="0" collapsed="false">
      <c r="A64" s="196" t="n">
        <f aca="false">A63+1</f>
        <v>41</v>
      </c>
      <c r="B64" s="218"/>
      <c r="C64" s="218" t="n">
        <f aca="false">C63+1</f>
        <v>3</v>
      </c>
      <c r="D64" s="207"/>
      <c r="E64" s="385"/>
      <c r="F64" s="225" t="s">
        <v>56</v>
      </c>
      <c r="G64" s="207" t="s">
        <v>17</v>
      </c>
      <c r="H64" s="228" t="s">
        <v>18</v>
      </c>
      <c r="I64" s="201"/>
      <c r="J64" s="202" t="s">
        <v>248</v>
      </c>
      <c r="K64" s="17"/>
    </row>
    <row r="65" s="2" customFormat="true" ht="17.1" hidden="false" customHeight="true" outlineLevel="0" collapsed="false">
      <c r="A65" s="196" t="n">
        <f aca="false">A64+1</f>
        <v>42</v>
      </c>
      <c r="B65" s="218"/>
      <c r="C65" s="218" t="n">
        <f aca="false">C64+1</f>
        <v>4</v>
      </c>
      <c r="D65" s="207"/>
      <c r="E65" s="385"/>
      <c r="F65" s="225" t="s">
        <v>68</v>
      </c>
      <c r="G65" s="207" t="s">
        <v>25</v>
      </c>
      <c r="H65" s="228" t="s">
        <v>27</v>
      </c>
      <c r="I65" s="201"/>
      <c r="J65" s="202" t="s">
        <v>249</v>
      </c>
      <c r="K65" s="17"/>
    </row>
    <row r="66" s="2" customFormat="true" ht="17.1" hidden="false" customHeight="true" outlineLevel="0" collapsed="false">
      <c r="A66" s="196" t="n">
        <f aca="false">A65+1</f>
        <v>43</v>
      </c>
      <c r="B66" s="218"/>
      <c r="C66" s="218" t="n">
        <f aca="false">C65+1</f>
        <v>5</v>
      </c>
      <c r="D66" s="207"/>
      <c r="E66" s="385"/>
      <c r="F66" s="225" t="s">
        <v>45</v>
      </c>
      <c r="G66" s="207" t="s">
        <v>25</v>
      </c>
      <c r="H66" s="286" t="s">
        <v>18</v>
      </c>
      <c r="I66" s="271"/>
      <c r="J66" s="266" t="s">
        <v>250</v>
      </c>
      <c r="K66" s="17"/>
    </row>
    <row r="67" s="2" customFormat="true" ht="17.1" hidden="false" customHeight="true" outlineLevel="0" collapsed="false">
      <c r="A67" s="196" t="n">
        <f aca="false">A66+1</f>
        <v>44</v>
      </c>
      <c r="B67" s="218"/>
      <c r="C67" s="218" t="n">
        <f aca="false">C66+1</f>
        <v>6</v>
      </c>
      <c r="D67" s="207"/>
      <c r="E67" s="385"/>
      <c r="F67" s="225" t="s">
        <v>45</v>
      </c>
      <c r="G67" s="207" t="s">
        <v>17</v>
      </c>
      <c r="H67" s="214" t="s">
        <v>18</v>
      </c>
      <c r="I67" s="215"/>
      <c r="J67" s="266" t="s">
        <v>251</v>
      </c>
      <c r="K67" s="17"/>
    </row>
    <row r="68" s="2" customFormat="true" ht="17.1" hidden="false" customHeight="true" outlineLevel="0" collapsed="false">
      <c r="A68" s="196" t="n">
        <f aca="false">A67+1</f>
        <v>45</v>
      </c>
      <c r="B68" s="218"/>
      <c r="C68" s="218" t="n">
        <f aca="false">C67+1</f>
        <v>7</v>
      </c>
      <c r="D68" s="207"/>
      <c r="E68" s="385"/>
      <c r="F68" s="228" t="s">
        <v>55</v>
      </c>
      <c r="G68" s="207" t="s">
        <v>17</v>
      </c>
      <c r="H68" s="228" t="s">
        <v>18</v>
      </c>
      <c r="I68" s="228"/>
      <c r="J68" s="387" t="s">
        <v>252</v>
      </c>
      <c r="K68" s="17"/>
    </row>
    <row r="69" s="2" customFormat="true" ht="30.75" hidden="false" customHeight="true" outlineLevel="0" collapsed="false">
      <c r="A69" s="196" t="n">
        <f aca="false">A68+1</f>
        <v>46</v>
      </c>
      <c r="B69" s="218"/>
      <c r="C69" s="218" t="n">
        <f aca="false">C68+1</f>
        <v>8</v>
      </c>
      <c r="D69" s="221" t="s">
        <v>69</v>
      </c>
      <c r="E69" s="385"/>
      <c r="F69" s="225" t="s">
        <v>68</v>
      </c>
      <c r="G69" s="207" t="s">
        <v>25</v>
      </c>
      <c r="H69" s="228" t="s">
        <v>27</v>
      </c>
      <c r="I69" s="229"/>
      <c r="J69" s="210" t="s">
        <v>253</v>
      </c>
      <c r="K69" s="17"/>
    </row>
    <row r="70" s="2" customFormat="true" ht="17.1" hidden="false" customHeight="true" outlineLevel="0" collapsed="false">
      <c r="A70" s="196" t="n">
        <f aca="false">A69+1</f>
        <v>47</v>
      </c>
      <c r="B70" s="218"/>
      <c r="C70" s="218" t="n">
        <f aca="false">C69+1</f>
        <v>9</v>
      </c>
      <c r="D70" s="221" t="s">
        <v>70</v>
      </c>
      <c r="E70" s="385"/>
      <c r="F70" s="276" t="s">
        <v>57</v>
      </c>
      <c r="G70" s="206"/>
      <c r="H70" s="214" t="s">
        <v>31</v>
      </c>
      <c r="I70" s="271"/>
      <c r="J70" s="266" t="s">
        <v>254</v>
      </c>
      <c r="K70" s="17"/>
    </row>
    <row r="71" s="2" customFormat="true" ht="17.1" hidden="false" customHeight="true" outlineLevel="0" collapsed="false">
      <c r="A71" s="196"/>
      <c r="B71" s="218"/>
      <c r="C71" s="218"/>
      <c r="D71" s="22" t="s">
        <v>71</v>
      </c>
      <c r="E71" s="385"/>
      <c r="K71" s="17"/>
    </row>
    <row r="72" s="2" customFormat="true" ht="17.1" hidden="false" customHeight="true" outlineLevel="0" collapsed="false">
      <c r="A72" s="196" t="n">
        <v>48</v>
      </c>
      <c r="B72" s="218"/>
      <c r="C72" s="218" t="n">
        <v>10</v>
      </c>
      <c r="D72" s="221" t="s">
        <v>72</v>
      </c>
      <c r="E72" s="385"/>
      <c r="F72" s="225" t="s">
        <v>57</v>
      </c>
      <c r="G72" s="207"/>
      <c r="H72" s="214" t="s">
        <v>31</v>
      </c>
      <c r="I72" s="271"/>
      <c r="J72" s="207" t="s">
        <v>255</v>
      </c>
      <c r="K72" s="17"/>
    </row>
    <row r="73" s="2" customFormat="true" ht="17.1" hidden="false" customHeight="true" outlineLevel="0" collapsed="false">
      <c r="A73" s="196"/>
      <c r="B73" s="218"/>
      <c r="C73" s="218"/>
      <c r="D73" s="221" t="s">
        <v>73</v>
      </c>
      <c r="E73" s="385"/>
      <c r="F73" s="207"/>
      <c r="G73" s="207"/>
      <c r="H73" s="207"/>
      <c r="I73" s="207"/>
      <c r="J73" s="207"/>
      <c r="K73" s="17"/>
    </row>
    <row r="74" s="2" customFormat="true" ht="17.1" hidden="false" customHeight="true" outlineLevel="0" collapsed="false">
      <c r="A74" s="196"/>
      <c r="B74" s="218"/>
      <c r="C74" s="287"/>
      <c r="D74" s="388" t="s">
        <v>74</v>
      </c>
      <c r="E74" s="388"/>
      <c r="F74" s="388"/>
      <c r="G74" s="388"/>
      <c r="H74" s="388"/>
      <c r="I74" s="388"/>
      <c r="J74" s="388"/>
      <c r="K74" s="17"/>
    </row>
    <row r="75" s="2" customFormat="true" ht="17.1" hidden="false" customHeight="true" outlineLevel="0" collapsed="false">
      <c r="A75" s="196" t="n">
        <v>49</v>
      </c>
      <c r="B75" s="220"/>
      <c r="C75" s="220" t="n">
        <v>1</v>
      </c>
      <c r="D75" s="221" t="s">
        <v>75</v>
      </c>
      <c r="E75" s="207"/>
      <c r="F75" s="226" t="s">
        <v>76</v>
      </c>
      <c r="G75" s="207" t="s">
        <v>25</v>
      </c>
      <c r="H75" s="226" t="s">
        <v>18</v>
      </c>
      <c r="I75" s="227"/>
      <c r="J75" s="389" t="s">
        <v>256</v>
      </c>
      <c r="K75" s="17"/>
    </row>
    <row r="76" s="2" customFormat="true" ht="17.1" hidden="false" customHeight="true" outlineLevel="0" collapsed="false">
      <c r="A76" s="196" t="n">
        <f aca="false">A75+1</f>
        <v>50</v>
      </c>
      <c r="B76" s="220"/>
      <c r="C76" s="220" t="n">
        <f aca="false">C75+1</f>
        <v>2</v>
      </c>
      <c r="D76" s="221"/>
      <c r="E76" s="207"/>
      <c r="F76" s="226" t="s">
        <v>76</v>
      </c>
      <c r="G76" s="207" t="s">
        <v>25</v>
      </c>
      <c r="H76" s="228" t="s">
        <v>27</v>
      </c>
      <c r="I76" s="229"/>
      <c r="J76" s="389" t="s">
        <v>190</v>
      </c>
      <c r="K76" s="17"/>
    </row>
    <row r="77" s="2" customFormat="true" ht="17.1" hidden="false" customHeight="true" outlineLevel="0" collapsed="false">
      <c r="A77" s="196" t="n">
        <f aca="false">A76+1</f>
        <v>51</v>
      </c>
      <c r="B77" s="220"/>
      <c r="C77" s="220" t="n">
        <f aca="false">C76+1</f>
        <v>3</v>
      </c>
      <c r="D77" s="221" t="s">
        <v>77</v>
      </c>
      <c r="E77" s="207"/>
      <c r="F77" s="226" t="s">
        <v>76</v>
      </c>
      <c r="G77" s="207" t="s">
        <v>25</v>
      </c>
      <c r="H77" s="228" t="s">
        <v>27</v>
      </c>
      <c r="I77" s="229"/>
      <c r="J77" s="390" t="s">
        <v>191</v>
      </c>
      <c r="K77" s="17"/>
    </row>
    <row r="78" s="2" customFormat="true" ht="17.1" hidden="false" customHeight="true" outlineLevel="0" collapsed="false">
      <c r="A78" s="196" t="n">
        <f aca="false">A77+1</f>
        <v>52</v>
      </c>
      <c r="B78" s="220"/>
      <c r="C78" s="220" t="n">
        <f aca="false">C77+1</f>
        <v>4</v>
      </c>
      <c r="D78" s="221" t="s">
        <v>78</v>
      </c>
      <c r="E78" s="207"/>
      <c r="F78" s="226" t="s">
        <v>76</v>
      </c>
      <c r="G78" s="207" t="s">
        <v>25</v>
      </c>
      <c r="H78" s="228" t="s">
        <v>18</v>
      </c>
      <c r="I78" s="229"/>
      <c r="J78" s="390" t="s">
        <v>257</v>
      </c>
      <c r="K78" s="17"/>
    </row>
    <row r="79" s="2" customFormat="true" ht="17.1" hidden="false" customHeight="true" outlineLevel="0" collapsed="false">
      <c r="A79" s="196" t="n">
        <f aca="false">A78+1</f>
        <v>53</v>
      </c>
      <c r="B79" s="220"/>
      <c r="C79" s="220" t="n">
        <f aca="false">C78+1</f>
        <v>5</v>
      </c>
      <c r="D79" s="221" t="s">
        <v>79</v>
      </c>
      <c r="E79" s="207"/>
      <c r="F79" s="226" t="s">
        <v>76</v>
      </c>
      <c r="G79" s="207" t="s">
        <v>17</v>
      </c>
      <c r="H79" s="228" t="s">
        <v>18</v>
      </c>
      <c r="I79" s="229"/>
      <c r="J79" s="210" t="s">
        <v>258</v>
      </c>
      <c r="K79" s="17"/>
    </row>
    <row r="80" s="2" customFormat="true" ht="17.1" hidden="false" customHeight="true" outlineLevel="0" collapsed="false">
      <c r="A80" s="196" t="n">
        <f aca="false">A79+1</f>
        <v>54</v>
      </c>
      <c r="B80" s="220"/>
      <c r="C80" s="220" t="n">
        <f aca="false">C79+1</f>
        <v>6</v>
      </c>
      <c r="D80" s="221"/>
      <c r="E80" s="207"/>
      <c r="F80" s="208" t="s">
        <v>80</v>
      </c>
      <c r="G80" s="207"/>
      <c r="H80" s="228" t="s">
        <v>18</v>
      </c>
      <c r="I80" s="228"/>
      <c r="J80" s="387" t="s">
        <v>252</v>
      </c>
      <c r="K80" s="17"/>
    </row>
    <row r="81" s="2" customFormat="true" ht="17.1" hidden="false" customHeight="true" outlineLevel="0" collapsed="false">
      <c r="A81" s="196" t="n">
        <f aca="false">A80+1</f>
        <v>55</v>
      </c>
      <c r="B81" s="220"/>
      <c r="C81" s="220" t="n">
        <f aca="false">C80+1</f>
        <v>7</v>
      </c>
      <c r="D81" s="221" t="s">
        <v>81</v>
      </c>
      <c r="E81" s="207"/>
      <c r="F81" s="226" t="s">
        <v>76</v>
      </c>
      <c r="G81" s="207" t="s">
        <v>29</v>
      </c>
      <c r="H81" s="228" t="s">
        <v>82</v>
      </c>
      <c r="I81" s="229"/>
      <c r="J81" s="371" t="s">
        <v>194</v>
      </c>
      <c r="K81" s="17"/>
    </row>
    <row r="82" s="2" customFormat="true" ht="17.1" hidden="false" customHeight="true" outlineLevel="0" collapsed="false">
      <c r="A82" s="196" t="n">
        <f aca="false">A81+1</f>
        <v>56</v>
      </c>
      <c r="B82" s="220"/>
      <c r="C82" s="220" t="n">
        <f aca="false">C81+1</f>
        <v>8</v>
      </c>
      <c r="D82" s="221"/>
      <c r="E82" s="207"/>
      <c r="F82" s="226" t="s">
        <v>76</v>
      </c>
      <c r="G82" s="207" t="s">
        <v>25</v>
      </c>
      <c r="H82" s="228" t="s">
        <v>27</v>
      </c>
      <c r="I82" s="229"/>
      <c r="J82" s="210" t="s">
        <v>259</v>
      </c>
      <c r="K82" s="17"/>
    </row>
    <row r="83" s="2" customFormat="true" ht="17.1" hidden="false" customHeight="true" outlineLevel="0" collapsed="false">
      <c r="A83" s="196" t="n">
        <f aca="false">A82+1</f>
        <v>57</v>
      </c>
      <c r="B83" s="220"/>
      <c r="C83" s="220" t="n">
        <f aca="false">C82+1</f>
        <v>9</v>
      </c>
      <c r="D83" s="221"/>
      <c r="E83" s="207"/>
      <c r="F83" s="208" t="s">
        <v>83</v>
      </c>
      <c r="G83" s="207" t="s">
        <v>17</v>
      </c>
      <c r="H83" s="228" t="s">
        <v>18</v>
      </c>
      <c r="I83" s="228"/>
      <c r="J83" s="207" t="s">
        <v>260</v>
      </c>
      <c r="K83" s="17"/>
    </row>
    <row r="84" s="2" customFormat="true" ht="17.1" hidden="false" customHeight="true" outlineLevel="0" collapsed="false">
      <c r="A84" s="196" t="n">
        <f aca="false">A83+1</f>
        <v>58</v>
      </c>
      <c r="B84" s="220"/>
      <c r="C84" s="220" t="n">
        <f aca="false">C83+1</f>
        <v>10</v>
      </c>
      <c r="D84" s="221"/>
      <c r="E84" s="207"/>
      <c r="F84" s="208" t="s">
        <v>83</v>
      </c>
      <c r="G84" s="207" t="s">
        <v>17</v>
      </c>
      <c r="H84" s="228" t="s">
        <v>18</v>
      </c>
      <c r="I84" s="228"/>
      <c r="J84" s="387" t="s">
        <v>252</v>
      </c>
      <c r="K84" s="17"/>
    </row>
    <row r="85" s="2" customFormat="true" ht="17.1" hidden="false" customHeight="true" outlineLevel="0" collapsed="false">
      <c r="A85" s="196" t="n">
        <f aca="false">A84+1</f>
        <v>59</v>
      </c>
      <c r="B85" s="220"/>
      <c r="C85" s="220" t="n">
        <f aca="false">C84+1</f>
        <v>11</v>
      </c>
      <c r="D85" s="221" t="s">
        <v>84</v>
      </c>
      <c r="E85" s="207"/>
      <c r="F85" s="391" t="s">
        <v>85</v>
      </c>
      <c r="G85" s="199" t="s">
        <v>25</v>
      </c>
      <c r="H85" s="283" t="s">
        <v>18</v>
      </c>
      <c r="I85" s="201"/>
      <c r="J85" s="392" t="s">
        <v>196</v>
      </c>
      <c r="K85" s="17"/>
    </row>
    <row r="86" s="2" customFormat="true" ht="17.1" hidden="false" customHeight="true" outlineLevel="0" collapsed="false">
      <c r="A86" s="196" t="n">
        <f aca="false">A85+1</f>
        <v>60</v>
      </c>
      <c r="B86" s="220"/>
      <c r="C86" s="220" t="n">
        <f aca="false">C85+1</f>
        <v>12</v>
      </c>
      <c r="D86" s="221"/>
      <c r="E86" s="207"/>
      <c r="F86" s="289" t="s">
        <v>86</v>
      </c>
      <c r="G86" s="207" t="s">
        <v>25</v>
      </c>
      <c r="H86" s="289" t="s">
        <v>18</v>
      </c>
      <c r="I86" s="290"/>
      <c r="J86" s="363" t="s">
        <v>261</v>
      </c>
      <c r="K86" s="17"/>
    </row>
    <row r="87" s="82" customFormat="true" ht="24" hidden="false" customHeight="true" outlineLevel="0" collapsed="false">
      <c r="A87" s="393" t="s">
        <v>87</v>
      </c>
      <c r="B87" s="393"/>
      <c r="C87" s="393"/>
      <c r="D87" s="393"/>
      <c r="E87" s="393"/>
      <c r="F87" s="393"/>
      <c r="G87" s="393"/>
      <c r="H87" s="393"/>
      <c r="I87" s="393"/>
      <c r="J87" s="393"/>
      <c r="K87" s="81"/>
    </row>
    <row r="88" s="2" customFormat="true" ht="17.1" hidden="false" customHeight="true" outlineLevel="0" collapsed="false">
      <c r="A88" s="373" t="n">
        <v>61</v>
      </c>
      <c r="B88" s="394"/>
      <c r="C88" s="395" t="n">
        <v>1</v>
      </c>
      <c r="D88" s="353"/>
      <c r="E88" s="360" t="s">
        <v>41</v>
      </c>
      <c r="F88" s="360"/>
      <c r="G88" s="376" t="s">
        <v>17</v>
      </c>
      <c r="H88" s="396" t="s">
        <v>18</v>
      </c>
      <c r="I88" s="397"/>
      <c r="J88" s="357" t="s">
        <v>262</v>
      </c>
      <c r="K88" s="17"/>
    </row>
    <row r="89" s="2" customFormat="true" ht="17.1" hidden="false" customHeight="true" outlineLevel="0" collapsed="false">
      <c r="A89" s="373"/>
      <c r="B89" s="395"/>
      <c r="C89" s="398"/>
      <c r="D89" s="378" t="s">
        <v>88</v>
      </c>
      <c r="E89" s="378"/>
      <c r="F89" s="378"/>
      <c r="G89" s="378"/>
      <c r="H89" s="378"/>
      <c r="I89" s="378"/>
      <c r="J89" s="378"/>
      <c r="K89" s="17"/>
    </row>
    <row r="90" s="17" customFormat="true" ht="17.1" hidden="false" customHeight="true" outlineLevel="0" collapsed="false">
      <c r="A90" s="196" t="n">
        <v>62</v>
      </c>
      <c r="B90" s="247"/>
      <c r="C90" s="247" t="n">
        <v>1</v>
      </c>
      <c r="D90" s="248"/>
      <c r="E90" s="248"/>
      <c r="F90" s="225" t="s">
        <v>56</v>
      </c>
      <c r="G90" s="207" t="s">
        <v>25</v>
      </c>
      <c r="H90" s="228" t="s">
        <v>18</v>
      </c>
      <c r="I90" s="297"/>
      <c r="J90" s="202" t="s">
        <v>263</v>
      </c>
    </row>
    <row r="91" s="2" customFormat="true" ht="17.1" hidden="false" customHeight="true" outlineLevel="0" collapsed="false">
      <c r="A91" s="196" t="n">
        <f aca="false">A90+1</f>
        <v>63</v>
      </c>
      <c r="B91" s="298"/>
      <c r="C91" s="298" t="n">
        <f aca="false">C90+1</f>
        <v>2</v>
      </c>
      <c r="D91" s="207"/>
      <c r="E91" s="207"/>
      <c r="F91" s="226" t="s">
        <v>54</v>
      </c>
      <c r="G91" s="207" t="s">
        <v>25</v>
      </c>
      <c r="H91" s="228" t="s">
        <v>27</v>
      </c>
      <c r="I91" s="229"/>
      <c r="J91" s="210" t="s">
        <v>200</v>
      </c>
    </row>
    <row r="92" s="17" customFormat="true" ht="17.1" hidden="false" customHeight="true" outlineLevel="0" collapsed="false">
      <c r="A92" s="196" t="n">
        <f aca="false">A91+1</f>
        <v>64</v>
      </c>
      <c r="B92" s="299"/>
      <c r="C92" s="298" t="n">
        <f aca="false">C91+1</f>
        <v>3</v>
      </c>
      <c r="D92" s="300"/>
      <c r="E92" s="301"/>
      <c r="F92" s="399" t="s">
        <v>226</v>
      </c>
      <c r="G92" s="248" t="s">
        <v>29</v>
      </c>
      <c r="H92" s="301" t="s">
        <v>18</v>
      </c>
      <c r="J92" s="210" t="s">
        <v>264</v>
      </c>
    </row>
    <row r="93" s="2" customFormat="true" ht="17.1" hidden="false" customHeight="true" outlineLevel="0" collapsed="false">
      <c r="A93" s="196" t="n">
        <f aca="false">A92+1</f>
        <v>65</v>
      </c>
      <c r="B93" s="302"/>
      <c r="C93" s="298" t="n">
        <f aca="false">C92+1</f>
        <v>4</v>
      </c>
      <c r="D93" s="303"/>
      <c r="E93" s="207"/>
      <c r="F93" s="223" t="s">
        <v>28</v>
      </c>
      <c r="G93" s="207" t="s">
        <v>29</v>
      </c>
      <c r="H93" s="208" t="s">
        <v>18</v>
      </c>
      <c r="I93" s="209"/>
      <c r="J93" s="210" t="s">
        <v>202</v>
      </c>
    </row>
    <row r="94" s="2" customFormat="true" ht="16.5" hidden="false" customHeight="true" outlineLevel="0" collapsed="false">
      <c r="A94" s="196" t="n">
        <f aca="false">A93+1</f>
        <v>66</v>
      </c>
      <c r="B94" s="254"/>
      <c r="C94" s="298" t="n">
        <f aca="false">C93+1</f>
        <v>5</v>
      </c>
      <c r="D94" s="255"/>
      <c r="E94" s="206"/>
      <c r="F94" s="223" t="s">
        <v>90</v>
      </c>
      <c r="G94" s="256" t="s">
        <v>25</v>
      </c>
      <c r="H94" s="272" t="s">
        <v>18</v>
      </c>
      <c r="I94" s="273"/>
      <c r="J94" s="210" t="s">
        <v>265</v>
      </c>
    </row>
    <row r="95" s="2" customFormat="true" ht="16.5" hidden="false" customHeight="true" outlineLevel="0" collapsed="false">
      <c r="A95" s="196" t="n">
        <f aca="false">A94+1</f>
        <v>67</v>
      </c>
      <c r="B95" s="254"/>
      <c r="C95" s="298" t="n">
        <f aca="false">C94+1</f>
        <v>6</v>
      </c>
      <c r="D95" s="304"/>
      <c r="E95" s="207"/>
      <c r="F95" s="228" t="s">
        <v>57</v>
      </c>
      <c r="G95" s="207"/>
      <c r="H95" s="228" t="s">
        <v>31</v>
      </c>
      <c r="I95" s="277"/>
      <c r="J95" s="207" t="s">
        <v>266</v>
      </c>
    </row>
    <row r="96" s="2" customFormat="true" ht="17.1" hidden="false" customHeight="true" outlineLevel="0" collapsed="false">
      <c r="A96" s="196" t="n">
        <f aca="false">A95+1</f>
        <v>68</v>
      </c>
      <c r="B96" s="254"/>
      <c r="C96" s="298" t="n">
        <f aca="false">C95+1</f>
        <v>7</v>
      </c>
      <c r="D96" s="255"/>
      <c r="E96" s="207"/>
      <c r="F96" s="223" t="s">
        <v>91</v>
      </c>
      <c r="G96" s="256"/>
      <c r="H96" s="223" t="s">
        <v>18</v>
      </c>
      <c r="I96" s="223"/>
      <c r="J96" s="400" t="s">
        <v>252</v>
      </c>
    </row>
    <row r="97" s="2" customFormat="true" ht="17.1" hidden="false" customHeight="true" outlineLevel="0" collapsed="false">
      <c r="A97" s="196" t="n">
        <f aca="false">A96+1</f>
        <v>69</v>
      </c>
      <c r="B97" s="254"/>
      <c r="C97" s="298" t="n">
        <f aca="false">C96+1</f>
        <v>8</v>
      </c>
      <c r="D97" s="255"/>
      <c r="E97" s="207"/>
      <c r="F97" s="391" t="s">
        <v>92</v>
      </c>
      <c r="G97" s="207" t="s">
        <v>29</v>
      </c>
      <c r="H97" s="228" t="s">
        <v>27</v>
      </c>
      <c r="I97" s="228"/>
      <c r="J97" s="371" t="s">
        <v>153</v>
      </c>
    </row>
    <row r="98" s="2" customFormat="true" ht="17.1" hidden="false" customHeight="true" outlineLevel="0" collapsed="false">
      <c r="A98" s="196"/>
      <c r="B98" s="254"/>
      <c r="C98" s="298"/>
      <c r="D98" s="288" t="s">
        <v>93</v>
      </c>
      <c r="E98" s="288"/>
      <c r="F98" s="288"/>
      <c r="G98" s="288"/>
      <c r="H98" s="288"/>
      <c r="I98" s="288"/>
      <c r="J98" s="288"/>
    </row>
    <row r="99" s="2" customFormat="true" ht="17.1" hidden="false" customHeight="true" outlineLevel="0" collapsed="false">
      <c r="A99" s="196" t="n">
        <v>70</v>
      </c>
      <c r="B99" s="254"/>
      <c r="C99" s="298" t="n">
        <v>1</v>
      </c>
      <c r="D99" s="255"/>
      <c r="E99" s="207"/>
      <c r="F99" s="225" t="s">
        <v>37</v>
      </c>
      <c r="G99" s="207"/>
      <c r="H99" s="245" t="s">
        <v>31</v>
      </c>
      <c r="I99" s="229"/>
      <c r="J99" s="371" t="s">
        <v>153</v>
      </c>
    </row>
    <row r="100" s="2" customFormat="true" ht="17.1" hidden="false" customHeight="true" outlineLevel="0" collapsed="false">
      <c r="A100" s="196" t="n">
        <v>71</v>
      </c>
      <c r="B100" s="254"/>
      <c r="C100" s="298" t="n">
        <f aca="false">C99+1</f>
        <v>2</v>
      </c>
      <c r="D100" s="255"/>
      <c r="E100" s="207"/>
      <c r="F100" s="228" t="s">
        <v>95</v>
      </c>
      <c r="G100" s="207"/>
      <c r="H100" s="228" t="s">
        <v>31</v>
      </c>
      <c r="I100" s="228"/>
      <c r="J100" s="210" t="s">
        <v>267</v>
      </c>
    </row>
    <row r="101" s="2" customFormat="true" ht="17.1" hidden="false" customHeight="true" outlineLevel="0" collapsed="false">
      <c r="A101" s="196"/>
      <c r="B101" s="254"/>
      <c r="C101" s="305"/>
      <c r="D101" s="288" t="s">
        <v>96</v>
      </c>
      <c r="E101" s="288"/>
      <c r="F101" s="288"/>
      <c r="G101" s="288"/>
      <c r="H101" s="288"/>
      <c r="I101" s="288"/>
      <c r="J101" s="288"/>
    </row>
    <row r="102" s="2" customFormat="true" ht="17.1" hidden="false" customHeight="true" outlineLevel="0" collapsed="false">
      <c r="A102" s="196" t="n">
        <v>72</v>
      </c>
      <c r="B102" s="254"/>
      <c r="C102" s="254" t="n">
        <v>1</v>
      </c>
      <c r="D102" s="306" t="s">
        <v>97</v>
      </c>
      <c r="E102" s="207"/>
      <c r="F102" s="223" t="s">
        <v>55</v>
      </c>
      <c r="G102" s="256" t="s">
        <v>25</v>
      </c>
      <c r="H102" s="272" t="s">
        <v>18</v>
      </c>
      <c r="I102" s="273"/>
      <c r="J102" s="210" t="s">
        <v>268</v>
      </c>
    </row>
    <row r="103" s="2" customFormat="true" ht="17.1" hidden="false" customHeight="true" outlineLevel="0" collapsed="false">
      <c r="A103" s="196"/>
      <c r="B103" s="254"/>
      <c r="C103" s="305"/>
      <c r="D103" s="307" t="s">
        <v>98</v>
      </c>
      <c r="E103" s="207"/>
      <c r="F103" s="223"/>
      <c r="G103" s="256"/>
      <c r="H103" s="223"/>
      <c r="I103" s="223"/>
      <c r="J103" s="207"/>
    </row>
    <row r="104" s="2" customFormat="true" ht="17.1" hidden="false" customHeight="true" outlineLevel="0" collapsed="false">
      <c r="A104" s="196"/>
      <c r="B104" s="254"/>
      <c r="C104" s="305"/>
      <c r="D104" s="307" t="s">
        <v>99</v>
      </c>
      <c r="E104" s="207"/>
      <c r="F104" s="223"/>
      <c r="G104" s="256"/>
      <c r="H104" s="223"/>
      <c r="I104" s="223"/>
      <c r="J104" s="207"/>
    </row>
    <row r="105" s="2" customFormat="true" ht="17.1" hidden="false" customHeight="true" outlineLevel="0" collapsed="false">
      <c r="A105" s="196"/>
      <c r="B105" s="254"/>
      <c r="C105" s="305"/>
      <c r="D105" s="307" t="s">
        <v>100</v>
      </c>
      <c r="E105" s="308"/>
      <c r="F105" s="309"/>
      <c r="G105" s="310"/>
      <c r="H105" s="309"/>
      <c r="I105" s="309"/>
      <c r="J105" s="308"/>
    </row>
    <row r="106" s="2" customFormat="true" ht="17.1" hidden="false" customHeight="true" outlineLevel="0" collapsed="false">
      <c r="A106" s="196"/>
      <c r="B106" s="254"/>
      <c r="C106" s="305"/>
      <c r="D106" s="311" t="s">
        <v>101</v>
      </c>
      <c r="E106" s="311"/>
      <c r="F106" s="311"/>
      <c r="G106" s="311"/>
      <c r="H106" s="311"/>
      <c r="I106" s="311"/>
      <c r="J106" s="311"/>
    </row>
    <row r="107" s="2" customFormat="true" ht="17.1" hidden="false" customHeight="true" outlineLevel="0" collapsed="false">
      <c r="A107" s="196" t="n">
        <v>73</v>
      </c>
      <c r="B107" s="254"/>
      <c r="C107" s="254" t="n">
        <v>1</v>
      </c>
      <c r="D107" s="306"/>
      <c r="E107" s="207"/>
      <c r="F107" s="223" t="s">
        <v>102</v>
      </c>
      <c r="G107" s="256" t="s">
        <v>25</v>
      </c>
      <c r="H107" s="272" t="s">
        <v>27</v>
      </c>
      <c r="I107" s="273"/>
      <c r="J107" s="210" t="s">
        <v>269</v>
      </c>
    </row>
    <row r="108" s="82" customFormat="true" ht="29.25" hidden="false" customHeight="true" outlineLevel="0" collapsed="false">
      <c r="A108" s="393" t="s">
        <v>103</v>
      </c>
      <c r="B108" s="393"/>
      <c r="C108" s="393"/>
      <c r="D108" s="393"/>
      <c r="E108" s="393"/>
      <c r="F108" s="393"/>
      <c r="G108" s="393"/>
      <c r="H108" s="393"/>
      <c r="I108" s="393"/>
      <c r="J108" s="393"/>
      <c r="K108" s="81"/>
    </row>
    <row r="109" s="2" customFormat="true" ht="17.1" hidden="false" customHeight="true" outlineLevel="0" collapsed="false">
      <c r="A109" s="199" t="n">
        <v>74</v>
      </c>
      <c r="B109" s="257"/>
      <c r="C109" s="312" t="n">
        <v>1</v>
      </c>
      <c r="D109" s="392"/>
      <c r="E109" s="358" t="s">
        <v>41</v>
      </c>
      <c r="F109" s="401"/>
      <c r="G109" s="402" t="s">
        <v>17</v>
      </c>
      <c r="H109" s="403"/>
      <c r="I109" s="403"/>
      <c r="J109" s="404" t="s">
        <v>209</v>
      </c>
      <c r="K109" s="17"/>
    </row>
    <row r="110" s="2" customFormat="true" ht="17.1" hidden="false" customHeight="true" outlineLevel="0" collapsed="false">
      <c r="A110" s="199"/>
      <c r="B110" s="257"/>
      <c r="C110" s="257"/>
      <c r="D110" s="270" t="s">
        <v>104</v>
      </c>
      <c r="E110" s="270"/>
      <c r="F110" s="270"/>
      <c r="G110" s="270"/>
      <c r="H110" s="270"/>
      <c r="I110" s="270"/>
      <c r="J110" s="270"/>
      <c r="K110" s="17"/>
    </row>
    <row r="111" s="2" customFormat="true" ht="17.1" hidden="false" customHeight="true" outlineLevel="0" collapsed="false">
      <c r="A111" s="199"/>
      <c r="B111" s="257"/>
      <c r="C111" s="257"/>
      <c r="D111" s="270" t="s">
        <v>105</v>
      </c>
      <c r="E111" s="317"/>
      <c r="F111" s="317"/>
      <c r="G111" s="317"/>
      <c r="H111" s="317"/>
      <c r="I111" s="317"/>
      <c r="J111" s="317"/>
      <c r="K111" s="17"/>
    </row>
    <row r="112" s="2" customFormat="true" ht="17.1" hidden="false" customHeight="true" outlineLevel="0" collapsed="false">
      <c r="A112" s="199" t="n">
        <v>75</v>
      </c>
      <c r="B112" s="257"/>
      <c r="C112" s="257" t="n">
        <v>1</v>
      </c>
      <c r="D112" s="207"/>
      <c r="E112" s="207"/>
      <c r="F112" s="228" t="s">
        <v>66</v>
      </c>
      <c r="G112" s="207" t="s">
        <v>61</v>
      </c>
      <c r="H112" s="228" t="s">
        <v>18</v>
      </c>
      <c r="I112" s="229"/>
      <c r="J112" s="210" t="s">
        <v>270</v>
      </c>
      <c r="K112" s="17"/>
    </row>
    <row r="113" s="2" customFormat="true" ht="17.1" hidden="false" customHeight="true" outlineLevel="0" collapsed="false">
      <c r="A113" s="199" t="n">
        <f aca="false">A112+1</f>
        <v>76</v>
      </c>
      <c r="B113" s="257"/>
      <c r="C113" s="257" t="n">
        <f aca="false">C112+1</f>
        <v>2</v>
      </c>
      <c r="D113" s="207"/>
      <c r="E113" s="207"/>
      <c r="F113" s="228" t="s">
        <v>66</v>
      </c>
      <c r="G113" s="207"/>
      <c r="H113" s="226" t="s">
        <v>18</v>
      </c>
      <c r="I113" s="227"/>
      <c r="J113" s="210" t="s">
        <v>271</v>
      </c>
      <c r="K113" s="17"/>
    </row>
    <row r="114" s="2" customFormat="true" ht="17.1" hidden="false" customHeight="true" outlineLevel="0" collapsed="false">
      <c r="A114" s="199" t="n">
        <f aca="false">A113+1</f>
        <v>77</v>
      </c>
      <c r="B114" s="257"/>
      <c r="C114" s="257" t="n">
        <f aca="false">C113+1</f>
        <v>3</v>
      </c>
      <c r="D114" s="207"/>
      <c r="E114" s="207"/>
      <c r="F114" s="226" t="s">
        <v>106</v>
      </c>
      <c r="G114" s="207" t="s">
        <v>25</v>
      </c>
      <c r="H114" s="226" t="s">
        <v>18</v>
      </c>
      <c r="I114" s="227"/>
      <c r="J114" s="210" t="s">
        <v>212</v>
      </c>
      <c r="K114" s="17"/>
    </row>
    <row r="115" s="2" customFormat="true" ht="17.1" hidden="false" customHeight="true" outlineLevel="0" collapsed="false">
      <c r="A115" s="199" t="n">
        <f aca="false">A114+1</f>
        <v>78</v>
      </c>
      <c r="B115" s="257"/>
      <c r="C115" s="257" t="n">
        <f aca="false">C114+1</f>
        <v>4</v>
      </c>
      <c r="D115" s="207"/>
      <c r="E115" s="207"/>
      <c r="F115" s="223" t="s">
        <v>107</v>
      </c>
      <c r="G115" s="256" t="s">
        <v>53</v>
      </c>
      <c r="H115" s="272" t="s">
        <v>27</v>
      </c>
      <c r="I115" s="273"/>
      <c r="J115" s="210" t="s">
        <v>272</v>
      </c>
      <c r="K115" s="17"/>
    </row>
    <row r="116" s="2" customFormat="true" ht="17.1" hidden="false" customHeight="true" outlineLevel="0" collapsed="false">
      <c r="A116" s="199" t="n">
        <f aca="false">A115+1</f>
        <v>79</v>
      </c>
      <c r="B116" s="257"/>
      <c r="C116" s="257" t="n">
        <f aca="false">C115+1</f>
        <v>5</v>
      </c>
      <c r="D116" s="207"/>
      <c r="E116" s="207"/>
      <c r="F116" s="272" t="s">
        <v>137</v>
      </c>
      <c r="G116" s="318" t="s">
        <v>29</v>
      </c>
      <c r="H116" s="272" t="s">
        <v>18</v>
      </c>
      <c r="I116" s="273"/>
      <c r="J116" s="210" t="s">
        <v>273</v>
      </c>
      <c r="K116" s="17"/>
    </row>
    <row r="117" s="2" customFormat="true" ht="17.1" hidden="false" customHeight="true" outlineLevel="0" collapsed="false">
      <c r="A117" s="199" t="n">
        <f aca="false">A116+1</f>
        <v>80</v>
      </c>
      <c r="B117" s="257"/>
      <c r="C117" s="257" t="n">
        <f aca="false">C116+1</f>
        <v>6</v>
      </c>
      <c r="D117" s="207"/>
      <c r="E117" s="207"/>
      <c r="F117" s="222" t="s">
        <v>45</v>
      </c>
      <c r="G117" s="256" t="s">
        <v>29</v>
      </c>
      <c r="H117" s="272" t="s">
        <v>18</v>
      </c>
      <c r="I117" s="319"/>
      <c r="J117" s="210" t="s">
        <v>274</v>
      </c>
      <c r="K117" s="17"/>
    </row>
    <row r="118" s="2" customFormat="true" ht="17.1" hidden="false" customHeight="true" outlineLevel="0" collapsed="false">
      <c r="A118" s="199" t="n">
        <f aca="false">A117+1</f>
        <v>81</v>
      </c>
      <c r="B118" s="257"/>
      <c r="C118" s="257" t="n">
        <f aca="false">C117+1</f>
        <v>7</v>
      </c>
      <c r="D118" s="207"/>
      <c r="E118" s="207"/>
      <c r="F118" s="214" t="s">
        <v>55</v>
      </c>
      <c r="G118" s="206" t="s">
        <v>17</v>
      </c>
      <c r="H118" s="350" t="s">
        <v>18</v>
      </c>
      <c r="I118" s="351"/>
      <c r="J118" s="207" t="s">
        <v>215</v>
      </c>
      <c r="K118" s="17"/>
    </row>
    <row r="119" s="2" customFormat="true" ht="17.1" hidden="false" customHeight="true" outlineLevel="0" collapsed="false">
      <c r="A119" s="199" t="n">
        <f aca="false">A118+1</f>
        <v>82</v>
      </c>
      <c r="B119" s="257"/>
      <c r="C119" s="257" t="n">
        <f aca="false">C118+1</f>
        <v>8</v>
      </c>
      <c r="D119" s="207"/>
      <c r="E119" s="207"/>
      <c r="F119" s="228" t="s">
        <v>108</v>
      </c>
      <c r="G119" s="207" t="s">
        <v>61</v>
      </c>
      <c r="H119" s="228" t="s">
        <v>18</v>
      </c>
      <c r="I119" s="229"/>
      <c r="J119" s="210" t="s">
        <v>275</v>
      </c>
      <c r="K119" s="17"/>
    </row>
    <row r="120" s="2" customFormat="true" ht="17.1" hidden="false" customHeight="true" outlineLevel="0" collapsed="false">
      <c r="A120" s="199" t="n">
        <f aca="false">A119+1</f>
        <v>83</v>
      </c>
      <c r="B120" s="257"/>
      <c r="C120" s="257" t="n">
        <f aca="false">C119+1</f>
        <v>9</v>
      </c>
      <c r="D120" s="207"/>
      <c r="E120" s="207"/>
      <c r="F120" s="228" t="s">
        <v>55</v>
      </c>
      <c r="G120" s="207" t="s">
        <v>17</v>
      </c>
      <c r="H120" s="228" t="s">
        <v>18</v>
      </c>
      <c r="I120" s="229"/>
      <c r="J120" s="210" t="s">
        <v>216</v>
      </c>
      <c r="K120" s="17"/>
    </row>
    <row r="121" s="2" customFormat="true" ht="17.1" hidden="false" customHeight="true" outlineLevel="0" collapsed="false">
      <c r="A121" s="199"/>
      <c r="B121" s="257"/>
      <c r="C121" s="257"/>
      <c r="D121" s="270" t="s">
        <v>109</v>
      </c>
      <c r="E121" s="270"/>
      <c r="F121" s="270"/>
      <c r="G121" s="270"/>
      <c r="H121" s="270"/>
      <c r="I121" s="270"/>
      <c r="J121" s="270"/>
      <c r="K121" s="17"/>
    </row>
    <row r="122" s="2" customFormat="true" ht="17.1" hidden="false" customHeight="true" outlineLevel="0" collapsed="false">
      <c r="A122" s="199" t="n">
        <v>84</v>
      </c>
      <c r="B122" s="257"/>
      <c r="C122" s="257" t="n">
        <v>1</v>
      </c>
      <c r="D122" s="221"/>
      <c r="E122" s="207"/>
      <c r="F122" s="200" t="s">
        <v>108</v>
      </c>
      <c r="G122" s="199" t="s">
        <v>29</v>
      </c>
      <c r="H122" s="218" t="s">
        <v>18</v>
      </c>
      <c r="I122" s="324"/>
      <c r="J122" s="199" t="s">
        <v>276</v>
      </c>
      <c r="K122" s="17"/>
    </row>
    <row r="123" s="2" customFormat="true" ht="17.1" hidden="false" customHeight="true" outlineLevel="0" collapsed="false">
      <c r="A123" s="199" t="n">
        <f aca="false">A122+1</f>
        <v>85</v>
      </c>
      <c r="B123" s="257"/>
      <c r="C123" s="257" t="n">
        <f aca="false">C122+1</f>
        <v>2</v>
      </c>
      <c r="D123" s="221"/>
      <c r="E123" s="207"/>
      <c r="F123" s="223" t="s">
        <v>55</v>
      </c>
      <c r="G123" s="207" t="s">
        <v>25</v>
      </c>
      <c r="H123" s="223" t="s">
        <v>18</v>
      </c>
      <c r="I123" s="223"/>
      <c r="J123" s="207" t="s">
        <v>218</v>
      </c>
      <c r="K123" s="17"/>
    </row>
    <row r="124" s="2" customFormat="true" ht="17.1" hidden="false" customHeight="true" outlineLevel="0" collapsed="false">
      <c r="A124" s="199" t="n">
        <f aca="false">A123+1</f>
        <v>86</v>
      </c>
      <c r="B124" s="257"/>
      <c r="C124" s="257" t="n">
        <f aca="false">C123+1</f>
        <v>3</v>
      </c>
      <c r="D124" s="221"/>
      <c r="E124" s="207"/>
      <c r="F124" s="225" t="s">
        <v>68</v>
      </c>
      <c r="G124" s="207" t="s">
        <v>25</v>
      </c>
      <c r="H124" s="228" t="s">
        <v>27</v>
      </c>
      <c r="I124" s="228"/>
      <c r="J124" s="207" t="s">
        <v>277</v>
      </c>
      <c r="K124" s="17"/>
    </row>
    <row r="125" s="2" customFormat="true" ht="17.1" hidden="false" customHeight="true" outlineLevel="0" collapsed="false">
      <c r="A125" s="199" t="n">
        <f aca="false">A124+1</f>
        <v>87</v>
      </c>
      <c r="B125" s="257"/>
      <c r="C125" s="257" t="n">
        <f aca="false">C124+1</f>
        <v>4</v>
      </c>
      <c r="D125" s="221"/>
      <c r="E125" s="207"/>
      <c r="F125" s="223" t="s">
        <v>55</v>
      </c>
      <c r="G125" s="256" t="s">
        <v>25</v>
      </c>
      <c r="H125" s="223" t="s">
        <v>18</v>
      </c>
      <c r="I125" s="223"/>
      <c r="J125" s="207" t="s">
        <v>278</v>
      </c>
      <c r="K125" s="17"/>
    </row>
    <row r="126" s="2" customFormat="true" ht="17.1" hidden="false" customHeight="true" outlineLevel="0" collapsed="false">
      <c r="A126" s="199" t="n">
        <f aca="false">A125+1</f>
        <v>88</v>
      </c>
      <c r="B126" s="257"/>
      <c r="C126" s="257" t="n">
        <f aca="false">C125+1</f>
        <v>5</v>
      </c>
      <c r="D126" s="221"/>
      <c r="E126" s="207"/>
      <c r="F126" s="223" t="s">
        <v>45</v>
      </c>
      <c r="G126" s="256" t="s">
        <v>17</v>
      </c>
      <c r="H126" s="223" t="s">
        <v>18</v>
      </c>
      <c r="I126" s="223"/>
      <c r="J126" s="387" t="s">
        <v>252</v>
      </c>
      <c r="K126" s="17"/>
    </row>
    <row r="127" s="2" customFormat="true" ht="17.1" hidden="false" customHeight="true" outlineLevel="0" collapsed="false">
      <c r="A127" s="199" t="n">
        <f aca="false">A126+1</f>
        <v>89</v>
      </c>
      <c r="B127" s="257"/>
      <c r="C127" s="257" t="n">
        <f aca="false">C126+1</f>
        <v>6</v>
      </c>
      <c r="D127" s="221"/>
      <c r="E127" s="207"/>
      <c r="F127" s="267" t="s">
        <v>46</v>
      </c>
      <c r="G127" s="207" t="s">
        <v>25</v>
      </c>
      <c r="H127" s="226" t="s">
        <v>27</v>
      </c>
      <c r="I127" s="227"/>
      <c r="J127" s="210" t="s">
        <v>279</v>
      </c>
      <c r="K127" s="17"/>
    </row>
    <row r="128" s="2" customFormat="true" ht="17.1" hidden="false" customHeight="true" outlineLevel="0" collapsed="false">
      <c r="A128" s="199" t="n">
        <f aca="false">A127+1</f>
        <v>90</v>
      </c>
      <c r="B128" s="257"/>
      <c r="C128" s="257" t="n">
        <f aca="false">C127+1</f>
        <v>7</v>
      </c>
      <c r="D128" s="221"/>
      <c r="E128" s="207"/>
      <c r="F128" s="222" t="s">
        <v>45</v>
      </c>
      <c r="G128" s="207" t="s">
        <v>17</v>
      </c>
      <c r="H128" s="223" t="s">
        <v>18</v>
      </c>
      <c r="I128" s="224"/>
      <c r="J128" s="210" t="s">
        <v>280</v>
      </c>
      <c r="K128" s="17"/>
    </row>
    <row r="129" s="2" customFormat="true" ht="17.1" hidden="false" customHeight="true" outlineLevel="0" collapsed="false">
      <c r="A129" s="199"/>
      <c r="B129" s="257"/>
      <c r="C129" s="257"/>
      <c r="D129" s="261" t="s">
        <v>110</v>
      </c>
      <c r="E129" s="261"/>
      <c r="F129" s="261"/>
      <c r="G129" s="261"/>
      <c r="H129" s="261"/>
      <c r="I129" s="261"/>
      <c r="J129" s="261"/>
      <c r="K129" s="17"/>
    </row>
    <row r="130" s="2" customFormat="true" ht="17.1" hidden="false" customHeight="true" outlineLevel="0" collapsed="false">
      <c r="A130" s="199" t="n">
        <v>91</v>
      </c>
      <c r="B130" s="257"/>
      <c r="C130" s="257" t="n">
        <v>1</v>
      </c>
      <c r="D130" s="221" t="s">
        <v>111</v>
      </c>
      <c r="E130" s="207"/>
      <c r="F130" s="222" t="s">
        <v>55</v>
      </c>
      <c r="G130" s="256" t="s">
        <v>29</v>
      </c>
      <c r="H130" s="272" t="s">
        <v>18</v>
      </c>
      <c r="I130" s="273"/>
      <c r="J130" s="210" t="s">
        <v>281</v>
      </c>
      <c r="K130" s="17"/>
    </row>
    <row r="131" s="2" customFormat="true" ht="17.1" hidden="false" customHeight="true" outlineLevel="0" collapsed="false">
      <c r="A131" s="199" t="n">
        <f aca="false">A130+1</f>
        <v>92</v>
      </c>
      <c r="B131" s="257"/>
      <c r="C131" s="257" t="n">
        <f aca="false">C130+1</f>
        <v>2</v>
      </c>
      <c r="D131" s="221"/>
      <c r="E131" s="207"/>
      <c r="F131" s="228" t="s">
        <v>66</v>
      </c>
      <c r="G131" s="256" t="s">
        <v>29</v>
      </c>
      <c r="H131" s="272" t="s">
        <v>18</v>
      </c>
      <c r="I131" s="273"/>
      <c r="J131" s="405" t="s">
        <v>153</v>
      </c>
      <c r="K131" s="17"/>
    </row>
    <row r="132" s="2" customFormat="true" ht="17.1" hidden="false" customHeight="true" outlineLevel="0" collapsed="false">
      <c r="A132" s="199" t="n">
        <f aca="false">A131+1</f>
        <v>93</v>
      </c>
      <c r="B132" s="257"/>
      <c r="C132" s="257" t="n">
        <f aca="false">C131+1</f>
        <v>3</v>
      </c>
      <c r="D132" s="221"/>
      <c r="E132" s="207"/>
      <c r="F132" s="228" t="s">
        <v>60</v>
      </c>
      <c r="G132" s="326"/>
      <c r="H132" s="327" t="s">
        <v>18</v>
      </c>
      <c r="I132" s="273"/>
      <c r="J132" s="406" t="s">
        <v>153</v>
      </c>
      <c r="K132" s="17"/>
    </row>
    <row r="133" s="2" customFormat="true" ht="17.1" hidden="false" customHeight="true" outlineLevel="0" collapsed="false">
      <c r="A133" s="199" t="n">
        <f aca="false">A132+1</f>
        <v>94</v>
      </c>
      <c r="B133" s="257"/>
      <c r="C133" s="257" t="n">
        <f aca="false">C132+1</f>
        <v>4</v>
      </c>
      <c r="D133" s="221"/>
      <c r="E133" s="207"/>
      <c r="F133" s="380" t="s">
        <v>112</v>
      </c>
      <c r="G133" s="207" t="s">
        <v>17</v>
      </c>
      <c r="H133" s="228" t="s">
        <v>18</v>
      </c>
      <c r="I133" s="229"/>
      <c r="J133" s="371" t="s">
        <v>153</v>
      </c>
      <c r="K133" s="17"/>
    </row>
    <row r="134" s="2" customFormat="true" ht="17.1" hidden="false" customHeight="true" outlineLevel="0" collapsed="false">
      <c r="A134" s="199" t="n">
        <f aca="false">A133+1</f>
        <v>95</v>
      </c>
      <c r="B134" s="257"/>
      <c r="C134" s="257" t="n">
        <f aca="false">C133+1</f>
        <v>5</v>
      </c>
      <c r="D134" s="221"/>
      <c r="E134" s="207"/>
      <c r="F134" s="228" t="s">
        <v>60</v>
      </c>
      <c r="G134" s="207" t="s">
        <v>61</v>
      </c>
      <c r="H134" s="228" t="s">
        <v>18</v>
      </c>
      <c r="I134" s="229"/>
      <c r="J134" s="371" t="s">
        <v>282</v>
      </c>
      <c r="K134" s="17"/>
    </row>
    <row r="135" s="2" customFormat="true" ht="17.1" hidden="false" customHeight="true" outlineLevel="0" collapsed="false">
      <c r="A135" s="199" t="n">
        <f aca="false">A134+1</f>
        <v>96</v>
      </c>
      <c r="B135" s="257"/>
      <c r="C135" s="257" t="n">
        <f aca="false">C134+1</f>
        <v>6</v>
      </c>
      <c r="D135" s="221"/>
      <c r="E135" s="207"/>
      <c r="F135" s="228" t="s">
        <v>91</v>
      </c>
      <c r="G135" s="207"/>
      <c r="H135" s="228" t="s">
        <v>18</v>
      </c>
      <c r="I135" s="228"/>
      <c r="J135" s="387" t="s">
        <v>283</v>
      </c>
      <c r="K135" s="17"/>
    </row>
    <row r="136" s="2" customFormat="true" ht="17.1" hidden="false" customHeight="true" outlineLevel="0" collapsed="false">
      <c r="A136" s="199"/>
      <c r="B136" s="257"/>
      <c r="C136" s="257"/>
      <c r="D136" s="270" t="s">
        <v>113</v>
      </c>
      <c r="E136" s="270"/>
      <c r="F136" s="270"/>
      <c r="G136" s="270"/>
      <c r="H136" s="270"/>
      <c r="I136" s="270"/>
      <c r="J136" s="270"/>
      <c r="K136" s="17"/>
    </row>
    <row r="137" s="2" customFormat="true" ht="17.1" hidden="false" customHeight="true" outlineLevel="0" collapsed="false">
      <c r="A137" s="199" t="n">
        <v>97</v>
      </c>
      <c r="B137" s="257"/>
      <c r="C137" s="257" t="n">
        <v>1</v>
      </c>
      <c r="D137" s="207"/>
      <c r="E137" s="207"/>
      <c r="F137" s="228" t="s">
        <v>66</v>
      </c>
      <c r="G137" s="256" t="s">
        <v>29</v>
      </c>
      <c r="H137" s="272" t="s">
        <v>18</v>
      </c>
      <c r="I137" s="273"/>
      <c r="J137" s="405" t="s">
        <v>153</v>
      </c>
      <c r="K137" s="17"/>
    </row>
    <row r="138" s="2" customFormat="true" ht="17.1" hidden="false" customHeight="true" outlineLevel="0" collapsed="false">
      <c r="A138" s="199" t="n">
        <v>98</v>
      </c>
      <c r="B138" s="257"/>
      <c r="C138" s="257" t="n">
        <v>2</v>
      </c>
      <c r="D138" s="207"/>
      <c r="E138" s="207"/>
      <c r="F138" s="228" t="s">
        <v>60</v>
      </c>
      <c r="G138" s="207" t="s">
        <v>61</v>
      </c>
      <c r="H138" s="228" t="s">
        <v>18</v>
      </c>
      <c r="I138" s="229"/>
      <c r="J138" s="371" t="s">
        <v>153</v>
      </c>
      <c r="K138" s="17"/>
    </row>
    <row r="139" s="2" customFormat="true" ht="17.1" hidden="false" customHeight="true" outlineLevel="0" collapsed="false">
      <c r="A139" s="199"/>
      <c r="B139" s="257"/>
      <c r="C139" s="257"/>
      <c r="D139" s="270" t="s">
        <v>114</v>
      </c>
      <c r="E139" s="270"/>
      <c r="F139" s="270"/>
      <c r="G139" s="270"/>
      <c r="H139" s="270"/>
      <c r="I139" s="270"/>
      <c r="J139" s="270"/>
      <c r="K139" s="17"/>
    </row>
    <row r="140" s="2" customFormat="true" ht="17.1" hidden="false" customHeight="true" outlineLevel="0" collapsed="false">
      <c r="A140" s="199" t="n">
        <v>99</v>
      </c>
      <c r="B140" s="257"/>
      <c r="C140" s="257" t="n">
        <v>1</v>
      </c>
      <c r="D140" s="207"/>
      <c r="E140" s="207"/>
      <c r="F140" s="228" t="s">
        <v>45</v>
      </c>
      <c r="G140" s="256" t="s">
        <v>25</v>
      </c>
      <c r="H140" s="223" t="s">
        <v>18</v>
      </c>
      <c r="I140" s="223"/>
      <c r="J140" s="207" t="s">
        <v>224</v>
      </c>
      <c r="K140" s="17"/>
    </row>
    <row r="141" s="2" customFormat="true" ht="17.1" hidden="false" customHeight="true" outlineLevel="0" collapsed="false">
      <c r="B141" s="330"/>
      <c r="C141" s="330"/>
      <c r="F141" s="331"/>
      <c r="H141" s="332"/>
      <c r="I141" s="332"/>
    </row>
    <row r="142" s="2" customFormat="true" ht="17.1" hidden="false" customHeight="true" outlineLevel="0" collapsed="false">
      <c r="B142" s="330"/>
      <c r="C142" s="330"/>
      <c r="F142" s="331"/>
      <c r="H142" s="332"/>
      <c r="I142" s="332"/>
    </row>
    <row r="143" s="3" customFormat="true" ht="25.5" hidden="false" customHeight="false" outlineLevel="0" collapsed="false">
      <c r="A143" s="1"/>
      <c r="B143" s="2"/>
      <c r="C143" s="2"/>
      <c r="D143" s="333" t="s">
        <v>115</v>
      </c>
      <c r="E143" s="2"/>
      <c r="F143" s="2"/>
      <c r="G143" s="2"/>
      <c r="H143" s="2"/>
      <c r="I143" s="2"/>
      <c r="J143" s="2"/>
    </row>
    <row r="144" s="3" customFormat="true" ht="4.5" hidden="false" customHeight="true" outlineLevel="0" collapsed="false">
      <c r="A144" s="1"/>
      <c r="B144" s="2"/>
      <c r="C144" s="2"/>
      <c r="D144" s="333"/>
      <c r="E144" s="2"/>
      <c r="F144" s="2"/>
      <c r="G144" s="2"/>
      <c r="H144" s="2"/>
      <c r="I144" s="2"/>
      <c r="J144" s="2"/>
    </row>
    <row r="145" s="3" customFormat="true" ht="15.75" hidden="false" customHeight="false" outlineLevel="0" collapsed="false">
      <c r="A145" s="1"/>
      <c r="B145" s="2"/>
      <c r="C145" s="2"/>
      <c r="D145" s="334" t="s">
        <v>116</v>
      </c>
      <c r="E145" s="335"/>
      <c r="F145" s="336" t="s">
        <v>16</v>
      </c>
      <c r="G145" s="2"/>
      <c r="H145" s="2"/>
      <c r="I145" s="2"/>
      <c r="J145" s="337" t="s">
        <v>138</v>
      </c>
    </row>
    <row r="146" s="3" customFormat="true" ht="15.75" hidden="false" customHeight="false" outlineLevel="0" collapsed="false">
      <c r="A146" s="1"/>
      <c r="B146" s="2"/>
      <c r="C146" s="2"/>
      <c r="D146" s="338" t="s">
        <v>117</v>
      </c>
      <c r="E146" s="210"/>
      <c r="F146" s="339" t="s">
        <v>139</v>
      </c>
      <c r="G146" s="2"/>
      <c r="H146" s="2"/>
      <c r="I146" s="2"/>
      <c r="J146" s="22" t="s">
        <v>140</v>
      </c>
    </row>
    <row r="147" s="3" customFormat="true" ht="15.75" hidden="false" customHeight="false" outlineLevel="0" collapsed="false">
      <c r="A147" s="1"/>
      <c r="B147" s="2"/>
      <c r="C147" s="2"/>
      <c r="D147" s="338" t="s">
        <v>118</v>
      </c>
      <c r="E147" s="210"/>
      <c r="F147" s="2"/>
      <c r="G147" s="2"/>
      <c r="H147" s="2"/>
      <c r="I147" s="2"/>
      <c r="J147" s="2"/>
    </row>
    <row r="148" s="3" customFormat="true" ht="15.75" hidden="false" customHeight="false" outlineLevel="0" collapsed="false">
      <c r="A148" s="1"/>
      <c r="B148" s="2"/>
      <c r="C148" s="2"/>
      <c r="D148" s="338" t="s">
        <v>119</v>
      </c>
      <c r="E148" s="210"/>
      <c r="F148" s="2"/>
      <c r="G148" s="2"/>
      <c r="H148" s="2"/>
      <c r="I148" s="2"/>
      <c r="J148" s="2"/>
    </row>
    <row r="149" customFormat="false" ht="15.75" hidden="false" customHeight="false" outlineLevel="0" collapsed="false">
      <c r="D149" s="338" t="s">
        <v>120</v>
      </c>
      <c r="E149" s="210"/>
    </row>
    <row r="150" customFormat="false" ht="15.75" hidden="false" customHeight="false" outlineLevel="0" collapsed="false">
      <c r="D150" s="338" t="s">
        <v>121</v>
      </c>
      <c r="E150" s="210" t="n">
        <v>8</v>
      </c>
    </row>
    <row r="151" customFormat="false" ht="15.75" hidden="false" customHeight="false" outlineLevel="0" collapsed="false">
      <c r="D151" s="338" t="s">
        <v>122</v>
      </c>
      <c r="E151" s="210" t="n">
        <v>91</v>
      </c>
      <c r="J151" s="2" t="s">
        <v>141</v>
      </c>
    </row>
    <row r="152" customFormat="false" ht="15.75" hidden="false" customHeight="false" outlineLevel="0" collapsed="false">
      <c r="D152" s="338" t="s">
        <v>123</v>
      </c>
      <c r="E152" s="210" t="n">
        <v>99</v>
      </c>
      <c r="J152" s="2" t="s">
        <v>142</v>
      </c>
    </row>
    <row r="153" customFormat="false" ht="94.5" hidden="false" customHeight="true" outlineLevel="0" collapsed="false">
      <c r="D153" s="340" t="s">
        <v>124</v>
      </c>
      <c r="E153" s="341"/>
    </row>
    <row r="154" customFormat="false" ht="54.75" hidden="false" customHeight="true" outlineLevel="0" collapsed="false">
      <c r="D154" s="342" t="s">
        <v>227</v>
      </c>
      <c r="E154" s="342"/>
      <c r="F154" s="342"/>
      <c r="G154" s="342"/>
      <c r="H154" s="342"/>
      <c r="I154" s="342"/>
      <c r="J154" s="342"/>
    </row>
    <row r="155" customFormat="false" ht="54.75" hidden="false" customHeight="true" outlineLevel="0" collapsed="false">
      <c r="D155" s="342"/>
      <c r="E155" s="343"/>
      <c r="F155" s="343"/>
      <c r="G155" s="343"/>
      <c r="H155" s="343"/>
      <c r="I155" s="343"/>
      <c r="J155" s="344"/>
    </row>
    <row r="156" customFormat="false" ht="18" hidden="false" customHeight="true" outlineLevel="0" collapsed="false">
      <c r="D156" s="333" t="s">
        <v>126</v>
      </c>
    </row>
    <row r="157" customFormat="false" ht="18" hidden="false" customHeight="true" outlineLevel="0" collapsed="false">
      <c r="D157" s="333" t="s">
        <v>127</v>
      </c>
    </row>
    <row r="158" s="2" customFormat="true" ht="38.25" hidden="false" customHeight="true" outlineLevel="0" collapsed="false">
      <c r="A158" s="1"/>
      <c r="D158" s="174" t="s">
        <v>128</v>
      </c>
      <c r="E158" s="345"/>
      <c r="F158" s="345"/>
      <c r="G158" s="345"/>
      <c r="K158" s="3"/>
    </row>
    <row r="159" s="2" customFormat="true" ht="15.75" hidden="false" customHeight="true" outlineLevel="0" collapsed="false">
      <c r="A159" s="1"/>
      <c r="D159" s="176"/>
      <c r="E159" s="345"/>
      <c r="F159" s="345"/>
      <c r="G159" s="345"/>
      <c r="K159" s="3"/>
    </row>
    <row r="160" s="2" customFormat="true" ht="15.75" hidden="false" customHeight="false" outlineLevel="0" collapsed="false">
      <c r="A160" s="1"/>
      <c r="D160" s="176"/>
      <c r="E160" s="1"/>
      <c r="F160" s="1"/>
      <c r="K160" s="3"/>
    </row>
    <row r="161" s="2" customFormat="true" ht="15.75" hidden="false" customHeight="false" outlineLevel="0" collapsed="false">
      <c r="A161" s="1"/>
      <c r="D161" s="176"/>
      <c r="E161" s="346"/>
      <c r="F161" s="1"/>
      <c r="K161" s="3"/>
    </row>
    <row r="162" s="2" customFormat="true" ht="15.75" hidden="false" customHeight="false" outlineLevel="0" collapsed="false">
      <c r="A162" s="1"/>
      <c r="D162" s="176"/>
      <c r="E162" s="347"/>
      <c r="F162" s="1"/>
      <c r="G162" s="1"/>
      <c r="H162" s="1"/>
      <c r="I162" s="1"/>
      <c r="K162" s="3"/>
    </row>
    <row r="163" s="2" customFormat="true" ht="15.75" hidden="false" customHeight="false" outlineLevel="0" collapsed="false">
      <c r="A163" s="1"/>
      <c r="D163" s="348"/>
      <c r="G163" s="346"/>
      <c r="K163" s="3"/>
    </row>
    <row r="164" s="2" customFormat="true" ht="15.75" hidden="false" customHeight="false" outlineLevel="0" collapsed="false">
      <c r="A164" s="1"/>
      <c r="D164" s="348"/>
      <c r="G164" s="347"/>
      <c r="K164" s="3"/>
    </row>
    <row r="165" s="2" customFormat="true" ht="15.75" hidden="false" customHeight="false" outlineLevel="0" collapsed="false">
      <c r="A165" s="1"/>
      <c r="D165" s="348"/>
      <c r="K165" s="3"/>
    </row>
    <row r="166" s="2" customFormat="true" ht="15.75" hidden="false" customHeight="false" outlineLevel="0" collapsed="false">
      <c r="A166" s="1"/>
      <c r="D166" s="348"/>
      <c r="K166" s="3"/>
    </row>
  </sheetData>
  <mergeCells count="32">
    <mergeCell ref="A1:J1"/>
    <mergeCell ref="H4:J4"/>
    <mergeCell ref="A5:J5"/>
    <mergeCell ref="A10:A12"/>
    <mergeCell ref="B10:B12"/>
    <mergeCell ref="D10:D12"/>
    <mergeCell ref="E10:F10"/>
    <mergeCell ref="G10:G12"/>
    <mergeCell ref="H10:H12"/>
    <mergeCell ref="J10:J12"/>
    <mergeCell ref="A13:J13"/>
    <mergeCell ref="A17:J17"/>
    <mergeCell ref="D24:J24"/>
    <mergeCell ref="A34:J34"/>
    <mergeCell ref="D36:J36"/>
    <mergeCell ref="D44:J44"/>
    <mergeCell ref="A59:J59"/>
    <mergeCell ref="D61:J61"/>
    <mergeCell ref="D74:J74"/>
    <mergeCell ref="A87:J87"/>
    <mergeCell ref="D89:J89"/>
    <mergeCell ref="D98:J98"/>
    <mergeCell ref="D101:J101"/>
    <mergeCell ref="D106:J106"/>
    <mergeCell ref="A108:J108"/>
    <mergeCell ref="D110:J110"/>
    <mergeCell ref="D121:J121"/>
    <mergeCell ref="D129:J129"/>
    <mergeCell ref="D136:J136"/>
    <mergeCell ref="D139:J139"/>
    <mergeCell ref="D154:J154"/>
    <mergeCell ref="E159:G159"/>
  </mergeCells>
  <printOptions headings="false" gridLines="false" gridLinesSet="true" horizontalCentered="false" verticalCentered="false"/>
  <pageMargins left="0.708333333333333" right="0.708333333333333" top="0.309722222222222" bottom="0.2201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59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46"/>
  <sheetViews>
    <sheetView showFormulas="false" showGridLines="true" showRowColHeaders="true" showZeros="true" rightToLeft="false" tabSelected="false" showOutlineSymbols="true" defaultGridColor="true" view="pageBreakPreview" topLeftCell="A92" colorId="64" zoomScale="70" zoomScaleNormal="70" zoomScalePageLayoutView="70" workbookViewId="0">
      <selection pane="topLeft" activeCell="I106" activeCellId="0" sqref="I10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7"/>
    <col collapsed="false" customWidth="true" hidden="true" outlineLevel="0" max="2" min="2" style="2" width="27.56"/>
    <col collapsed="false" customWidth="true" hidden="false" outlineLevel="0" max="3" min="3" style="2" width="60.28"/>
    <col collapsed="false" customWidth="true" hidden="false" outlineLevel="0" max="4" min="4" style="2" width="27.14"/>
    <col collapsed="false" customWidth="true" hidden="false" outlineLevel="0" max="5" min="5" style="2" width="35.42"/>
    <col collapsed="false" customWidth="true" hidden="false" outlineLevel="0" max="6" min="6" style="2" width="13.99"/>
    <col collapsed="false" customWidth="true" hidden="false" outlineLevel="0" max="8" min="7" style="2" width="11.13"/>
    <col collapsed="false" customWidth="true" hidden="false" outlineLevel="0" max="9" min="9" style="2" width="33.28"/>
    <col collapsed="false" customWidth="true" hidden="false" outlineLevel="0" max="10" min="10" style="3" width="31.28"/>
    <col collapsed="false" customWidth="false" hidden="false" outlineLevel="0" max="257" min="11" style="1" width="9.14"/>
  </cols>
  <sheetData>
    <row r="1" customFormat="false" ht="15.75" hidden="false" customHeight="true" outlineLevel="0" collapsed="false">
      <c r="A1" s="180" t="s">
        <v>133</v>
      </c>
      <c r="B1" s="180"/>
      <c r="C1" s="180"/>
      <c r="D1" s="180"/>
      <c r="E1" s="180"/>
      <c r="F1" s="180"/>
      <c r="G1" s="180"/>
      <c r="H1" s="180"/>
      <c r="I1" s="180"/>
    </row>
    <row r="2" customFormat="false" ht="15.75" hidden="false" customHeight="true" outlineLevel="0" collapsed="false">
      <c r="A2" s="180"/>
      <c r="B2" s="180"/>
      <c r="C2" s="180"/>
      <c r="D2" s="180"/>
      <c r="E2" s="180"/>
      <c r="F2" s="180"/>
      <c r="G2" s="180"/>
      <c r="H2" s="180"/>
      <c r="I2" s="181"/>
    </row>
    <row r="3" customFormat="false" ht="15.75" hidden="false" customHeight="true" outlineLevel="0" collapsed="false">
      <c r="A3" s="180"/>
      <c r="B3" s="180"/>
      <c r="C3" s="180"/>
      <c r="D3" s="180"/>
      <c r="E3" s="180"/>
      <c r="F3" s="180"/>
      <c r="G3" s="180"/>
      <c r="H3" s="180"/>
      <c r="I3" s="181"/>
    </row>
    <row r="4" customFormat="false" ht="25.5" hidden="false" customHeight="true" outlineLevel="0" collapsed="false">
      <c r="A4" s="182"/>
      <c r="B4" s="182"/>
      <c r="C4" s="182"/>
      <c r="D4" s="182"/>
      <c r="F4" s="182"/>
      <c r="G4" s="183" t="s">
        <v>134</v>
      </c>
      <c r="H4" s="183"/>
      <c r="I4" s="183"/>
    </row>
    <row r="5" customFormat="false" ht="23.25" hidden="false" customHeight="true" outlineLevel="0" collapsed="false">
      <c r="A5" s="184" t="s">
        <v>5</v>
      </c>
      <c r="B5" s="184"/>
      <c r="C5" s="184"/>
      <c r="D5" s="184"/>
      <c r="E5" s="184"/>
      <c r="F5" s="184"/>
      <c r="G5" s="184"/>
      <c r="H5" s="184"/>
      <c r="I5" s="184"/>
    </row>
    <row r="6" customFormat="false" ht="23.25" hidden="false" customHeight="true" outlineLevel="0" collapsed="false">
      <c r="A6" s="184"/>
      <c r="B6" s="184"/>
      <c r="C6" s="184"/>
      <c r="D6" s="184"/>
      <c r="E6" s="184"/>
      <c r="F6" s="184"/>
      <c r="G6" s="184"/>
      <c r="H6" s="184"/>
      <c r="I6" s="185"/>
    </row>
    <row r="7" customFormat="false" ht="23.25" hidden="false" customHeight="true" outlineLevel="0" collapsed="false">
      <c r="A7" s="184"/>
      <c r="B7" s="184"/>
      <c r="C7" s="184"/>
      <c r="D7" s="184"/>
      <c r="E7" s="184"/>
      <c r="F7" s="184"/>
      <c r="G7" s="184"/>
      <c r="H7" s="184"/>
      <c r="I7" s="185"/>
    </row>
    <row r="8" customFormat="false" ht="9.75" hidden="false" customHeight="true" outlineLevel="0" collapsed="false"/>
    <row r="9" customFormat="false" ht="16.5" hidden="true" customHeight="false" outlineLevel="0" collapsed="false"/>
    <row r="10" s="2" customFormat="true" ht="30" hidden="false" customHeight="true" outlineLevel="0" collapsed="false">
      <c r="A10" s="186" t="s">
        <v>6</v>
      </c>
      <c r="B10" s="187" t="s">
        <v>7</v>
      </c>
      <c r="C10" s="187" t="s">
        <v>8</v>
      </c>
      <c r="D10" s="188" t="s">
        <v>9</v>
      </c>
      <c r="E10" s="188"/>
      <c r="F10" s="187" t="s">
        <v>10</v>
      </c>
      <c r="G10" s="187" t="s">
        <v>11</v>
      </c>
      <c r="H10" s="189"/>
      <c r="I10" s="190" t="s">
        <v>12</v>
      </c>
      <c r="J10" s="17"/>
    </row>
    <row r="11" s="2" customFormat="true" ht="30" hidden="false" customHeight="true" outlineLevel="0" collapsed="false">
      <c r="A11" s="186"/>
      <c r="B11" s="187"/>
      <c r="C11" s="187"/>
      <c r="D11" s="191"/>
      <c r="E11" s="191"/>
      <c r="F11" s="187"/>
      <c r="G11" s="187"/>
      <c r="H11" s="192"/>
      <c r="I11" s="190"/>
      <c r="J11" s="17"/>
    </row>
    <row r="12" s="2" customFormat="true" ht="95.25" hidden="false" customHeight="true" outlineLevel="0" collapsed="false">
      <c r="A12" s="186"/>
      <c r="B12" s="187"/>
      <c r="C12" s="187"/>
      <c r="D12" s="193" t="s">
        <v>13</v>
      </c>
      <c r="E12" s="193" t="s">
        <v>14</v>
      </c>
      <c r="F12" s="187"/>
      <c r="G12" s="187"/>
      <c r="H12" s="194"/>
      <c r="I12" s="190"/>
      <c r="J12" s="17"/>
    </row>
    <row r="13" s="22" customFormat="true" ht="23.25" hidden="false" customHeight="true" outlineLevel="0" collapsed="false">
      <c r="A13" s="352" t="s">
        <v>135</v>
      </c>
      <c r="B13" s="352"/>
      <c r="C13" s="352"/>
      <c r="D13" s="352"/>
      <c r="E13" s="352"/>
      <c r="F13" s="352"/>
      <c r="G13" s="352"/>
      <c r="H13" s="352"/>
      <c r="I13" s="352"/>
      <c r="J13" s="21"/>
    </row>
    <row r="14" s="2" customFormat="true" ht="17.1" hidden="false" customHeight="true" outlineLevel="0" collapsed="false">
      <c r="A14" s="196" t="n">
        <v>1</v>
      </c>
      <c r="B14" s="197"/>
      <c r="C14" s="353"/>
      <c r="D14" s="354" t="s">
        <v>16</v>
      </c>
      <c r="E14" s="353"/>
      <c r="F14" s="355" t="s">
        <v>17</v>
      </c>
      <c r="G14" s="355" t="s">
        <v>18</v>
      </c>
      <c r="H14" s="356"/>
      <c r="I14" s="357" t="s">
        <v>144</v>
      </c>
      <c r="J14" s="17"/>
    </row>
    <row r="15" s="2" customFormat="true" ht="17.1" hidden="false" customHeight="true" outlineLevel="0" collapsed="false">
      <c r="A15" s="203" t="n">
        <f aca="false">A14+1</f>
        <v>2</v>
      </c>
      <c r="B15" s="204"/>
      <c r="C15" s="358"/>
      <c r="D15" s="359" t="s">
        <v>19</v>
      </c>
      <c r="E15" s="360"/>
      <c r="F15" s="361" t="s">
        <v>17</v>
      </c>
      <c r="G15" s="361" t="s">
        <v>18</v>
      </c>
      <c r="H15" s="362"/>
      <c r="I15" s="363" t="s">
        <v>228</v>
      </c>
      <c r="J15" s="17"/>
    </row>
    <row r="16" s="2" customFormat="true" ht="17.1" hidden="false" customHeight="true" outlineLevel="0" collapsed="false">
      <c r="A16" s="203" t="n">
        <f aca="false">A15+1</f>
        <v>3</v>
      </c>
      <c r="B16" s="204"/>
      <c r="C16" s="360"/>
      <c r="D16" s="407" t="s">
        <v>20</v>
      </c>
      <c r="E16" s="360"/>
      <c r="F16" s="408" t="s">
        <v>17</v>
      </c>
      <c r="G16" s="408" t="s">
        <v>18</v>
      </c>
      <c r="H16" s="409"/>
      <c r="I16" s="363" t="s">
        <v>229</v>
      </c>
      <c r="J16" s="17"/>
    </row>
    <row r="17" s="22" customFormat="true" ht="27" hidden="false" customHeight="true" outlineLevel="0" collapsed="false">
      <c r="A17" s="410" t="s">
        <v>284</v>
      </c>
      <c r="B17" s="410"/>
      <c r="C17" s="410"/>
      <c r="D17" s="410"/>
      <c r="E17" s="410"/>
      <c r="F17" s="410"/>
      <c r="G17" s="410"/>
      <c r="H17" s="410"/>
      <c r="I17" s="410"/>
      <c r="J17" s="21"/>
    </row>
    <row r="18" s="2" customFormat="true" ht="15.75" hidden="false" customHeight="false" outlineLevel="0" collapsed="false">
      <c r="A18" s="196" t="n">
        <v>4</v>
      </c>
      <c r="B18" s="241"/>
      <c r="C18" s="353"/>
      <c r="D18" s="360" t="s">
        <v>22</v>
      </c>
      <c r="E18" s="411"/>
      <c r="F18" s="383" t="s">
        <v>17</v>
      </c>
      <c r="G18" s="383" t="s">
        <v>18</v>
      </c>
      <c r="H18" s="356"/>
      <c r="I18" s="357" t="s">
        <v>147</v>
      </c>
      <c r="J18" s="17"/>
    </row>
    <row r="19" s="2" customFormat="true" ht="17.1" hidden="false" customHeight="true" outlineLevel="0" collapsed="false">
      <c r="A19" s="196" t="n">
        <f aca="false">A18+1</f>
        <v>5</v>
      </c>
      <c r="B19" s="220"/>
      <c r="C19" s="207"/>
      <c r="D19" s="207"/>
      <c r="E19" s="222" t="s">
        <v>24</v>
      </c>
      <c r="F19" s="207" t="s">
        <v>25</v>
      </c>
      <c r="G19" s="223" t="s">
        <v>18</v>
      </c>
      <c r="H19" s="224"/>
      <c r="I19" s="210" t="s">
        <v>148</v>
      </c>
      <c r="J19" s="17"/>
    </row>
    <row r="20" s="2" customFormat="true" ht="17.1" hidden="false" customHeight="true" outlineLevel="0" collapsed="false">
      <c r="A20" s="196" t="n">
        <f aca="false">A19+1</f>
        <v>6</v>
      </c>
      <c r="B20" s="236"/>
      <c r="C20" s="207"/>
      <c r="D20" s="207"/>
      <c r="E20" s="237" t="s">
        <v>33</v>
      </c>
      <c r="F20" s="207" t="s">
        <v>29</v>
      </c>
      <c r="G20" s="208" t="s">
        <v>18</v>
      </c>
      <c r="H20" s="209"/>
      <c r="I20" s="210" t="s">
        <v>231</v>
      </c>
      <c r="J20" s="17"/>
    </row>
    <row r="21" s="2" customFormat="true" ht="17.1" hidden="false" customHeight="true" outlineLevel="0" collapsed="false">
      <c r="A21" s="196" t="n">
        <f aca="false">A20+1</f>
        <v>7</v>
      </c>
      <c r="B21" s="220"/>
      <c r="C21" s="207"/>
      <c r="D21" s="207"/>
      <c r="E21" s="225" t="s">
        <v>28</v>
      </c>
      <c r="F21" s="207" t="s">
        <v>29</v>
      </c>
      <c r="G21" s="228" t="s">
        <v>18</v>
      </c>
      <c r="H21" s="229"/>
      <c r="I21" s="210" t="s">
        <v>150</v>
      </c>
      <c r="J21" s="17"/>
    </row>
    <row r="22" s="2" customFormat="true" ht="17.1" hidden="false" customHeight="true" outlineLevel="0" collapsed="false">
      <c r="A22" s="196" t="n">
        <f aca="false">A21+1</f>
        <v>8</v>
      </c>
      <c r="B22" s="220"/>
      <c r="C22" s="207"/>
      <c r="D22" s="207"/>
      <c r="E22" s="225" t="s">
        <v>26</v>
      </c>
      <c r="F22" s="207" t="s">
        <v>25</v>
      </c>
      <c r="G22" s="226" t="s">
        <v>27</v>
      </c>
      <c r="H22" s="227"/>
      <c r="I22" s="210" t="s">
        <v>149</v>
      </c>
      <c r="J22" s="17"/>
    </row>
    <row r="23" s="2" customFormat="true" ht="17.1" hidden="false" customHeight="true" outlineLevel="0" collapsed="false">
      <c r="A23" s="196" t="n">
        <f aca="false">A22+1</f>
        <v>9</v>
      </c>
      <c r="B23" s="239"/>
      <c r="C23" s="231"/>
      <c r="D23" s="231"/>
      <c r="E23" s="232" t="s">
        <v>33</v>
      </c>
      <c r="F23" s="231" t="s">
        <v>29</v>
      </c>
      <c r="G23" s="233" t="s">
        <v>18</v>
      </c>
      <c r="H23" s="234"/>
      <c r="I23" s="235" t="s">
        <v>230</v>
      </c>
      <c r="J23" s="17"/>
    </row>
    <row r="24" s="2" customFormat="true" ht="17.1" hidden="false" customHeight="true" outlineLevel="0" collapsed="false">
      <c r="A24" s="196" t="n">
        <f aca="false">A23+1</f>
        <v>10</v>
      </c>
      <c r="B24" s="241"/>
      <c r="C24" s="412"/>
      <c r="E24" s="413" t="s">
        <v>136</v>
      </c>
      <c r="F24" s="242" t="s">
        <v>29</v>
      </c>
      <c r="G24" s="243" t="s">
        <v>27</v>
      </c>
      <c r="H24" s="244"/>
      <c r="I24" s="371" t="s">
        <v>153</v>
      </c>
      <c r="J24" s="17"/>
    </row>
    <row r="25" s="2" customFormat="true" ht="17.1" hidden="true" customHeight="true" outlineLevel="0" collapsed="false">
      <c r="A25" s="196" t="n">
        <f aca="false">A24+1</f>
        <v>11</v>
      </c>
      <c r="B25" s="220"/>
      <c r="C25" s="207"/>
      <c r="D25" s="207"/>
      <c r="E25" s="237"/>
      <c r="F25" s="221"/>
      <c r="G25" s="208" t="s">
        <v>18</v>
      </c>
      <c r="H25" s="209"/>
      <c r="I25" s="210"/>
      <c r="J25" s="17"/>
    </row>
    <row r="26" s="2" customFormat="true" ht="17.1" hidden="false" customHeight="true" outlineLevel="0" collapsed="false">
      <c r="A26" s="196" t="n">
        <v>11</v>
      </c>
      <c r="B26" s="220"/>
      <c r="C26" s="207"/>
      <c r="D26" s="207"/>
      <c r="E26" s="225" t="s">
        <v>37</v>
      </c>
      <c r="F26" s="207"/>
      <c r="G26" s="245" t="s">
        <v>31</v>
      </c>
      <c r="H26" s="229"/>
      <c r="I26" s="210" t="s">
        <v>232</v>
      </c>
      <c r="J26" s="17"/>
    </row>
    <row r="27" s="2" customFormat="true" ht="17.1" hidden="false" customHeight="true" outlineLevel="0" collapsed="false">
      <c r="A27" s="196" t="n">
        <v>12</v>
      </c>
      <c r="B27" s="220"/>
      <c r="C27" s="207"/>
      <c r="D27" s="207"/>
      <c r="E27" s="225" t="s">
        <v>37</v>
      </c>
      <c r="F27" s="207"/>
      <c r="G27" s="245" t="s">
        <v>31</v>
      </c>
      <c r="H27" s="229"/>
      <c r="I27" s="371" t="s">
        <v>153</v>
      </c>
      <c r="J27" s="17"/>
    </row>
    <row r="28" s="2" customFormat="true" ht="17.1" hidden="false" customHeight="true" outlineLevel="0" collapsed="false">
      <c r="A28" s="196" t="n">
        <f aca="false">A27+1</f>
        <v>13</v>
      </c>
      <c r="B28" s="220"/>
      <c r="C28" s="207"/>
      <c r="D28" s="207"/>
      <c r="E28" s="225" t="s">
        <v>37</v>
      </c>
      <c r="F28" s="207"/>
      <c r="G28" s="245" t="s">
        <v>31</v>
      </c>
      <c r="H28" s="229"/>
      <c r="I28" s="210" t="s">
        <v>156</v>
      </c>
      <c r="J28" s="17"/>
    </row>
    <row r="29" s="2" customFormat="true" ht="17.1" hidden="false" customHeight="true" outlineLevel="0" collapsed="false">
      <c r="A29" s="196" t="n">
        <f aca="false">A28+1</f>
        <v>14</v>
      </c>
      <c r="B29" s="253"/>
      <c r="C29" s="206"/>
      <c r="D29" s="206"/>
      <c r="E29" s="225" t="s">
        <v>37</v>
      </c>
      <c r="F29" s="207"/>
      <c r="G29" s="245" t="s">
        <v>31</v>
      </c>
      <c r="H29" s="229"/>
      <c r="I29" s="210" t="s">
        <v>157</v>
      </c>
      <c r="J29" s="17"/>
    </row>
    <row r="30" s="17" customFormat="true" ht="17.1" hidden="false" customHeight="true" outlineLevel="0" collapsed="false">
      <c r="A30" s="196" t="n">
        <f aca="false">A29+1</f>
        <v>15</v>
      </c>
      <c r="B30" s="254"/>
      <c r="C30" s="255"/>
      <c r="D30" s="206"/>
      <c r="E30" s="223" t="s">
        <v>36</v>
      </c>
      <c r="F30" s="256" t="s">
        <v>29</v>
      </c>
      <c r="G30" s="223" t="s">
        <v>31</v>
      </c>
      <c r="H30" s="223"/>
      <c r="I30" s="210" t="s">
        <v>233</v>
      </c>
    </row>
    <row r="31" s="17" customFormat="true" ht="17.1" hidden="false" customHeight="true" outlineLevel="0" collapsed="false">
      <c r="A31" s="196" t="n">
        <f aca="false">A30+1</f>
        <v>16</v>
      </c>
      <c r="B31" s="254"/>
      <c r="C31" s="255"/>
      <c r="D31" s="206"/>
      <c r="E31" s="219" t="s">
        <v>39</v>
      </c>
      <c r="F31" s="207"/>
      <c r="G31" s="228" t="s">
        <v>31</v>
      </c>
      <c r="H31" s="228"/>
      <c r="I31" s="210" t="s">
        <v>234</v>
      </c>
    </row>
    <row r="32" s="17" customFormat="true" ht="16.5" hidden="false" customHeight="true" outlineLevel="0" collapsed="false">
      <c r="A32" s="196" t="n">
        <f aca="false">A31+1</f>
        <v>17</v>
      </c>
      <c r="B32" s="257"/>
      <c r="C32" s="207"/>
      <c r="D32" s="207"/>
      <c r="E32" s="237" t="s">
        <v>39</v>
      </c>
      <c r="F32" s="256"/>
      <c r="G32" s="226" t="s">
        <v>31</v>
      </c>
      <c r="H32" s="224"/>
      <c r="I32" s="210" t="s">
        <v>235</v>
      </c>
    </row>
    <row r="33" s="82" customFormat="true" ht="34.5" hidden="false" customHeight="true" outlineLevel="0" collapsed="false">
      <c r="A33" s="372" t="s">
        <v>40</v>
      </c>
      <c r="B33" s="372"/>
      <c r="C33" s="372"/>
      <c r="D33" s="372"/>
      <c r="E33" s="372"/>
      <c r="F33" s="372"/>
      <c r="G33" s="372"/>
      <c r="H33" s="372"/>
      <c r="I33" s="372"/>
      <c r="J33" s="81"/>
    </row>
    <row r="34" s="2" customFormat="true" ht="17.1" hidden="false" customHeight="true" outlineLevel="0" collapsed="false">
      <c r="A34" s="373" t="n">
        <v>18</v>
      </c>
      <c r="B34" s="374"/>
      <c r="C34" s="360"/>
      <c r="D34" s="360" t="s">
        <v>41</v>
      </c>
      <c r="E34" s="375"/>
      <c r="F34" s="376" t="s">
        <v>17</v>
      </c>
      <c r="G34" s="355" t="s">
        <v>18</v>
      </c>
      <c r="H34" s="356"/>
      <c r="I34" s="363" t="s">
        <v>161</v>
      </c>
      <c r="J34" s="17"/>
    </row>
    <row r="35" s="17" customFormat="true" ht="17.1" hidden="false" customHeight="true" outlineLevel="0" collapsed="false">
      <c r="A35" s="196" t="n">
        <f aca="false">A34+1</f>
        <v>19</v>
      </c>
      <c r="B35" s="247"/>
      <c r="C35" s="414"/>
      <c r="D35" s="248"/>
      <c r="E35" s="379" t="s">
        <v>43</v>
      </c>
      <c r="F35" s="207" t="s">
        <v>25</v>
      </c>
      <c r="G35" s="263" t="s">
        <v>18</v>
      </c>
      <c r="H35" s="264"/>
      <c r="I35" s="371" t="s">
        <v>282</v>
      </c>
    </row>
    <row r="36" s="17" customFormat="true" ht="17.1" hidden="false" customHeight="true" outlineLevel="0" collapsed="false">
      <c r="A36" s="196" t="n">
        <f aca="false">A35+1</f>
        <v>20</v>
      </c>
      <c r="B36" s="247"/>
      <c r="C36" s="414"/>
      <c r="D36" s="248"/>
      <c r="E36" s="225" t="s">
        <v>45</v>
      </c>
      <c r="F36" s="207" t="s">
        <v>25</v>
      </c>
      <c r="G36" s="214" t="s">
        <v>18</v>
      </c>
      <c r="H36" s="215"/>
      <c r="I36" s="266" t="s">
        <v>237</v>
      </c>
    </row>
    <row r="37" s="17" customFormat="true" ht="17.1" hidden="false" customHeight="true" outlineLevel="0" collapsed="false">
      <c r="A37" s="196" t="n">
        <f aca="false">A36+1</f>
        <v>21</v>
      </c>
      <c r="B37" s="247"/>
      <c r="C37" s="414"/>
      <c r="D37" s="248"/>
      <c r="E37" s="415" t="s">
        <v>46</v>
      </c>
      <c r="F37" s="248" t="s">
        <v>25</v>
      </c>
      <c r="G37" s="268" t="s">
        <v>18</v>
      </c>
      <c r="H37" s="269"/>
      <c r="I37" s="210" t="s">
        <v>238</v>
      </c>
    </row>
    <row r="38" s="17" customFormat="true" ht="17.1" hidden="false" customHeight="true" outlineLevel="0" collapsed="false">
      <c r="A38" s="196" t="n">
        <f aca="false">A37+1</f>
        <v>22</v>
      </c>
      <c r="B38" s="247"/>
      <c r="C38" s="414"/>
      <c r="D38" s="248"/>
      <c r="E38" s="225" t="s">
        <v>26</v>
      </c>
      <c r="F38" s="207" t="s">
        <v>25</v>
      </c>
      <c r="G38" s="228" t="s">
        <v>27</v>
      </c>
      <c r="H38" s="229"/>
      <c r="I38" s="210" t="s">
        <v>239</v>
      </c>
    </row>
    <row r="39" s="17" customFormat="true" ht="17.1" hidden="false" customHeight="true" outlineLevel="0" collapsed="false">
      <c r="A39" s="196" t="n">
        <f aca="false">A38+1</f>
        <v>23</v>
      </c>
      <c r="B39" s="247"/>
      <c r="C39" s="414"/>
      <c r="D39" s="248"/>
      <c r="E39" s="225" t="s">
        <v>26</v>
      </c>
      <c r="F39" s="207" t="s">
        <v>25</v>
      </c>
      <c r="G39" s="226" t="s">
        <v>27</v>
      </c>
      <c r="H39" s="227"/>
      <c r="I39" s="210" t="s">
        <v>240</v>
      </c>
    </row>
    <row r="40" s="2" customFormat="true" ht="16.5" hidden="false" customHeight="true" outlineLevel="0" collapsed="false">
      <c r="A40" s="196" t="n">
        <f aca="false">A39+1</f>
        <v>24</v>
      </c>
      <c r="B40" s="239"/>
      <c r="C40" s="207"/>
      <c r="D40" s="207"/>
      <c r="E40" s="228" t="s">
        <v>45</v>
      </c>
      <c r="F40" s="207" t="s">
        <v>17</v>
      </c>
      <c r="G40" s="228" t="s">
        <v>18</v>
      </c>
      <c r="H40" s="228"/>
      <c r="I40" s="207" t="s">
        <v>166</v>
      </c>
    </row>
    <row r="41" s="2" customFormat="true" ht="16.5" hidden="false" customHeight="true" outlineLevel="0" collapsed="false">
      <c r="A41" s="196" t="n">
        <f aca="false">A40+1</f>
        <v>25</v>
      </c>
      <c r="B41" s="239"/>
      <c r="C41" s="207"/>
      <c r="D41" s="207"/>
      <c r="E41" s="228" t="s">
        <v>49</v>
      </c>
      <c r="F41" s="207" t="s">
        <v>17</v>
      </c>
      <c r="G41" s="228" t="s">
        <v>18</v>
      </c>
      <c r="H41" s="228"/>
      <c r="I41" s="349" t="s">
        <v>153</v>
      </c>
    </row>
    <row r="42" s="2" customFormat="true" ht="16.5" hidden="false" customHeight="true" outlineLevel="0" collapsed="false">
      <c r="A42" s="196" t="n">
        <f aca="false">A41+1</f>
        <v>26</v>
      </c>
      <c r="B42" s="239"/>
      <c r="C42" s="207"/>
      <c r="D42" s="207"/>
      <c r="E42" s="225" t="s">
        <v>45</v>
      </c>
      <c r="F42" s="207" t="s">
        <v>25</v>
      </c>
      <c r="G42" s="228" t="s">
        <v>18</v>
      </c>
      <c r="H42" s="229"/>
      <c r="I42" s="2" t="s">
        <v>241</v>
      </c>
    </row>
    <row r="43" s="2" customFormat="true" ht="16.5" hidden="false" customHeight="true" outlineLevel="0" collapsed="false">
      <c r="A43" s="196" t="n">
        <f aca="false">A42+1</f>
        <v>27</v>
      </c>
      <c r="B43" s="239"/>
      <c r="C43" s="207"/>
      <c r="D43" s="207"/>
      <c r="E43" s="225" t="s">
        <v>52</v>
      </c>
      <c r="F43" s="207" t="s">
        <v>53</v>
      </c>
      <c r="G43" s="228" t="s">
        <v>18</v>
      </c>
      <c r="H43" s="223"/>
      <c r="I43" s="210" t="s">
        <v>169</v>
      </c>
    </row>
    <row r="44" s="2" customFormat="true" ht="16.5" hidden="false" customHeight="true" outlineLevel="0" collapsed="false">
      <c r="A44" s="196" t="n">
        <f aca="false">A43+1</f>
        <v>28</v>
      </c>
      <c r="B44" s="239"/>
      <c r="C44" s="207"/>
      <c r="D44" s="207"/>
      <c r="E44" s="225" t="s">
        <v>54</v>
      </c>
      <c r="F44" s="207" t="s">
        <v>25</v>
      </c>
      <c r="G44" s="214" t="s">
        <v>27</v>
      </c>
      <c r="H44" s="271"/>
      <c r="I44" s="210" t="s">
        <v>242</v>
      </c>
    </row>
    <row r="45" s="2" customFormat="true" ht="16.5" hidden="false" customHeight="true" outlineLevel="0" collapsed="false">
      <c r="A45" s="196" t="n">
        <f aca="false">A44+1</f>
        <v>29</v>
      </c>
      <c r="B45" s="239"/>
      <c r="C45" s="207"/>
      <c r="D45" s="207"/>
      <c r="E45" s="225" t="s">
        <v>55</v>
      </c>
      <c r="F45" s="207" t="s">
        <v>17</v>
      </c>
      <c r="G45" s="214" t="s">
        <v>18</v>
      </c>
      <c r="H45" s="215"/>
      <c r="I45" s="210" t="s">
        <v>243</v>
      </c>
    </row>
    <row r="46" s="2" customFormat="true" ht="16.5" hidden="false" customHeight="true" outlineLevel="0" collapsed="false">
      <c r="A46" s="196" t="n">
        <f aca="false">A45+1</f>
        <v>30</v>
      </c>
      <c r="B46" s="239"/>
      <c r="C46" s="207"/>
      <c r="D46" s="207"/>
      <c r="E46" s="222" t="s">
        <v>56</v>
      </c>
      <c r="F46" s="256" t="s">
        <v>25</v>
      </c>
      <c r="G46" s="272" t="s">
        <v>18</v>
      </c>
      <c r="H46" s="273"/>
      <c r="I46" s="210" t="s">
        <v>172</v>
      </c>
    </row>
    <row r="47" s="2" customFormat="true" ht="17.1" hidden="false" customHeight="true" outlineLevel="0" collapsed="false">
      <c r="A47" s="196" t="n">
        <f aca="false">A46+1</f>
        <v>31</v>
      </c>
      <c r="B47" s="239"/>
      <c r="C47" s="207"/>
      <c r="D47" s="207"/>
      <c r="E47" s="225" t="s">
        <v>57</v>
      </c>
      <c r="F47" s="207"/>
      <c r="G47" s="214" t="s">
        <v>31</v>
      </c>
      <c r="H47" s="215"/>
      <c r="I47" s="210" t="s">
        <v>173</v>
      </c>
    </row>
    <row r="48" s="2" customFormat="true" ht="17.1" hidden="false" customHeight="true" outlineLevel="0" collapsed="false">
      <c r="A48" s="196" t="n">
        <f aca="false">A47+1</f>
        <v>32</v>
      </c>
      <c r="B48" s="274"/>
      <c r="C48" s="206"/>
      <c r="D48" s="206"/>
      <c r="E48" s="276" t="s">
        <v>57</v>
      </c>
      <c r="F48" s="206"/>
      <c r="G48" s="214" t="s">
        <v>31</v>
      </c>
      <c r="H48" s="215"/>
      <c r="I48" s="210" t="s">
        <v>244</v>
      </c>
    </row>
    <row r="49" s="2" customFormat="true" ht="17.1" hidden="false" customHeight="true" outlineLevel="0" collapsed="false">
      <c r="A49" s="196" t="n">
        <f aca="false">A48+1</f>
        <v>33</v>
      </c>
      <c r="B49" s="253"/>
      <c r="C49" s="206"/>
      <c r="D49" s="206"/>
      <c r="E49" s="214" t="s">
        <v>26</v>
      </c>
      <c r="F49" s="206" t="s">
        <v>25</v>
      </c>
      <c r="G49" s="214" t="s">
        <v>27</v>
      </c>
      <c r="H49" s="215"/>
      <c r="I49" s="216" t="s">
        <v>175</v>
      </c>
    </row>
    <row r="50" s="2" customFormat="true" ht="17.1" hidden="false" customHeight="true" outlineLevel="0" collapsed="false">
      <c r="A50" s="196" t="n">
        <f aca="false">A49+1</f>
        <v>34</v>
      </c>
      <c r="B50" s="247"/>
      <c r="C50" s="248"/>
      <c r="D50" s="248"/>
      <c r="E50" s="277" t="s">
        <v>59</v>
      </c>
      <c r="F50" s="248" t="s">
        <v>29</v>
      </c>
      <c r="G50" s="277" t="s">
        <v>18</v>
      </c>
      <c r="H50" s="277"/>
      <c r="I50" s="207" t="s">
        <v>176</v>
      </c>
    </row>
    <row r="51" s="2" customFormat="true" ht="17.1" hidden="false" customHeight="true" outlineLevel="0" collapsed="false">
      <c r="A51" s="196" t="n">
        <f aca="false">A50+1</f>
        <v>35</v>
      </c>
      <c r="B51" s="218"/>
      <c r="C51" s="207"/>
      <c r="D51" s="199"/>
      <c r="E51" s="278" t="s">
        <v>60</v>
      </c>
      <c r="F51" s="199" t="s">
        <v>61</v>
      </c>
      <c r="G51" s="200" t="s">
        <v>18</v>
      </c>
      <c r="H51" s="200"/>
      <c r="I51" s="199" t="s">
        <v>245</v>
      </c>
    </row>
    <row r="52" s="2" customFormat="true" ht="17.1" hidden="false" customHeight="true" outlineLevel="0" collapsed="false">
      <c r="A52" s="196" t="n">
        <f aca="false">A51+1</f>
        <v>36</v>
      </c>
      <c r="B52" s="220"/>
      <c r="C52" s="199"/>
      <c r="D52" s="207"/>
      <c r="E52" s="228" t="s">
        <v>28</v>
      </c>
      <c r="F52" s="207" t="s">
        <v>17</v>
      </c>
      <c r="G52" s="228" t="s">
        <v>18</v>
      </c>
      <c r="H52" s="228"/>
      <c r="I52" s="207" t="s">
        <v>178</v>
      </c>
    </row>
    <row r="53" s="2" customFormat="true" ht="17.1" hidden="false" customHeight="true" outlineLevel="0" collapsed="false">
      <c r="A53" s="196" t="n">
        <f aca="false">A52+1</f>
        <v>37</v>
      </c>
      <c r="B53" s="220"/>
      <c r="C53" s="280"/>
      <c r="D53" s="248"/>
      <c r="E53" s="228" t="s">
        <v>28</v>
      </c>
      <c r="F53" s="248" t="s">
        <v>17</v>
      </c>
      <c r="G53" s="277" t="s">
        <v>18</v>
      </c>
      <c r="H53" s="228"/>
      <c r="I53" s="207" t="s">
        <v>179</v>
      </c>
    </row>
    <row r="54" s="82" customFormat="true" ht="24.75" hidden="false" customHeight="true" outlineLevel="0" collapsed="false">
      <c r="A54" s="381" t="s">
        <v>225</v>
      </c>
      <c r="B54" s="381"/>
      <c r="C54" s="381"/>
      <c r="D54" s="381"/>
      <c r="E54" s="381"/>
      <c r="F54" s="381"/>
      <c r="G54" s="381"/>
      <c r="H54" s="381"/>
      <c r="I54" s="381"/>
      <c r="J54" s="81"/>
    </row>
    <row r="55" s="2" customFormat="true" ht="17.1" hidden="false" customHeight="true" outlineLevel="0" collapsed="false">
      <c r="A55" s="196" t="n">
        <v>38</v>
      </c>
      <c r="B55" s="241"/>
      <c r="C55" s="353"/>
      <c r="D55" s="360" t="s">
        <v>41</v>
      </c>
      <c r="E55" s="360"/>
      <c r="F55" s="382" t="s">
        <v>17</v>
      </c>
      <c r="G55" s="383" t="s">
        <v>18</v>
      </c>
      <c r="H55" s="356"/>
      <c r="I55" s="357" t="s">
        <v>246</v>
      </c>
      <c r="J55" s="17"/>
    </row>
    <row r="56" s="2" customFormat="true" ht="17.1" hidden="false" customHeight="true" outlineLevel="0" collapsed="false">
      <c r="A56" s="196" t="n">
        <f aca="false">A55+1</f>
        <v>39</v>
      </c>
      <c r="B56" s="218"/>
      <c r="C56" s="199"/>
      <c r="D56" s="207"/>
      <c r="E56" s="391" t="s">
        <v>85</v>
      </c>
      <c r="F56" s="199" t="s">
        <v>25</v>
      </c>
      <c r="G56" s="283" t="s">
        <v>18</v>
      </c>
      <c r="H56" s="201"/>
      <c r="I56" s="2" t="s">
        <v>196</v>
      </c>
      <c r="J56" s="17"/>
    </row>
    <row r="57" s="2" customFormat="true" ht="17.1" hidden="false" customHeight="true" outlineLevel="0" collapsed="false">
      <c r="A57" s="196" t="n">
        <f aca="false">A56+1</f>
        <v>40</v>
      </c>
      <c r="B57" s="220"/>
      <c r="C57" s="207"/>
      <c r="D57" s="207"/>
      <c r="E57" s="226" t="s">
        <v>76</v>
      </c>
      <c r="F57" s="207" t="s">
        <v>25</v>
      </c>
      <c r="G57" s="226" t="s">
        <v>18</v>
      </c>
      <c r="H57" s="227"/>
      <c r="I57" s="210" t="s">
        <v>256</v>
      </c>
      <c r="J57" s="17"/>
    </row>
    <row r="58" s="2" customFormat="true" ht="17.1" hidden="false" customHeight="true" outlineLevel="0" collapsed="false">
      <c r="A58" s="196" t="n">
        <f aca="false">A57+1</f>
        <v>41</v>
      </c>
      <c r="B58" s="220"/>
      <c r="C58" s="207"/>
      <c r="D58" s="207"/>
      <c r="E58" s="226" t="s">
        <v>76</v>
      </c>
      <c r="F58" s="207" t="s">
        <v>29</v>
      </c>
      <c r="G58" s="228" t="s">
        <v>82</v>
      </c>
      <c r="H58" s="229"/>
      <c r="I58" s="210" t="s">
        <v>194</v>
      </c>
      <c r="J58" s="17"/>
    </row>
    <row r="59" s="2" customFormat="true" ht="17.1" hidden="false" customHeight="true" outlineLevel="0" collapsed="false">
      <c r="A59" s="196" t="n">
        <f aca="false">A58+1</f>
        <v>42</v>
      </c>
      <c r="B59" s="220"/>
      <c r="C59" s="207"/>
      <c r="D59" s="207"/>
      <c r="E59" s="226" t="s">
        <v>76</v>
      </c>
      <c r="F59" s="207" t="s">
        <v>25</v>
      </c>
      <c r="G59" s="228" t="s">
        <v>27</v>
      </c>
      <c r="H59" s="229"/>
      <c r="I59" s="210" t="s">
        <v>191</v>
      </c>
      <c r="J59" s="17"/>
    </row>
    <row r="60" s="2" customFormat="true" ht="17.1" hidden="false" customHeight="true" outlineLevel="0" collapsed="false">
      <c r="A60" s="196" t="n">
        <f aca="false">A59+1</f>
        <v>43</v>
      </c>
      <c r="B60" s="220"/>
      <c r="C60" s="207"/>
      <c r="D60" s="207"/>
      <c r="E60" s="226" t="s">
        <v>76</v>
      </c>
      <c r="F60" s="207" t="s">
        <v>25</v>
      </c>
      <c r="G60" s="228" t="s">
        <v>27</v>
      </c>
      <c r="H60" s="229"/>
      <c r="I60" s="210" t="s">
        <v>190</v>
      </c>
      <c r="J60" s="17"/>
    </row>
    <row r="61" s="2" customFormat="true" ht="17.1" hidden="false" customHeight="true" outlineLevel="0" collapsed="false">
      <c r="A61" s="196" t="n">
        <f aca="false">A60+1</f>
        <v>44</v>
      </c>
      <c r="B61" s="220"/>
      <c r="C61" s="207"/>
      <c r="D61" s="207"/>
      <c r="E61" s="226" t="s">
        <v>76</v>
      </c>
      <c r="F61" s="207" t="s">
        <v>25</v>
      </c>
      <c r="G61" s="228" t="s">
        <v>27</v>
      </c>
      <c r="H61" s="229"/>
      <c r="I61" s="210" t="s">
        <v>259</v>
      </c>
      <c r="J61" s="17"/>
    </row>
    <row r="62" s="2" customFormat="true" ht="17.1" hidden="false" customHeight="true" outlineLevel="0" collapsed="false">
      <c r="A62" s="196" t="n">
        <f aca="false">A61+1</f>
        <v>45</v>
      </c>
      <c r="B62" s="220"/>
      <c r="C62" s="207"/>
      <c r="D62" s="207"/>
      <c r="E62" s="226" t="s">
        <v>76</v>
      </c>
      <c r="F62" s="207" t="s">
        <v>17</v>
      </c>
      <c r="G62" s="228" t="s">
        <v>18</v>
      </c>
      <c r="H62" s="229"/>
      <c r="I62" s="210" t="s">
        <v>258</v>
      </c>
    </row>
    <row r="63" s="2" customFormat="true" ht="17.1" hidden="false" customHeight="true" outlineLevel="0" collapsed="false">
      <c r="A63" s="196" t="n">
        <f aca="false">A62+1</f>
        <v>46</v>
      </c>
      <c r="B63" s="220"/>
      <c r="C63" s="303"/>
      <c r="D63" s="207"/>
      <c r="E63" s="226" t="s">
        <v>76</v>
      </c>
      <c r="F63" s="207" t="s">
        <v>25</v>
      </c>
      <c r="G63" s="228" t="s">
        <v>18</v>
      </c>
      <c r="H63" s="229"/>
      <c r="I63" s="210" t="s">
        <v>257</v>
      </c>
    </row>
    <row r="64" s="2" customFormat="true" ht="17.1" hidden="false" customHeight="true" outlineLevel="0" collapsed="false">
      <c r="A64" s="196" t="n">
        <f aca="false">A63+1</f>
        <v>47</v>
      </c>
      <c r="B64" s="236"/>
      <c r="C64" s="207"/>
      <c r="D64" s="207"/>
      <c r="E64" s="289" t="s">
        <v>86</v>
      </c>
      <c r="F64" s="207" t="s">
        <v>25</v>
      </c>
      <c r="G64" s="289" t="s">
        <v>18</v>
      </c>
      <c r="H64" s="290"/>
      <c r="I64" s="210" t="s">
        <v>261</v>
      </c>
      <c r="J64" s="17"/>
    </row>
    <row r="65" s="2" customFormat="true" ht="17.1" hidden="false" customHeight="true" outlineLevel="0" collapsed="false">
      <c r="A65" s="196" t="n">
        <f aca="false">A64+1</f>
        <v>48</v>
      </c>
      <c r="B65" s="416"/>
      <c r="C65" s="207"/>
      <c r="D65" s="207"/>
      <c r="E65" s="208" t="s">
        <v>83</v>
      </c>
      <c r="F65" s="207" t="s">
        <v>17</v>
      </c>
      <c r="G65" s="228" t="s">
        <v>18</v>
      </c>
      <c r="H65" s="228"/>
      <c r="I65" s="207" t="s">
        <v>260</v>
      </c>
      <c r="J65" s="17"/>
    </row>
    <row r="66" s="2" customFormat="true" ht="17.1" hidden="false" customHeight="true" outlineLevel="0" collapsed="false">
      <c r="A66" s="196" t="n">
        <f aca="false">A65+1</f>
        <v>49</v>
      </c>
      <c r="B66" s="312"/>
      <c r="C66" s="206"/>
      <c r="D66" s="207"/>
      <c r="E66" s="208" t="s">
        <v>83</v>
      </c>
      <c r="F66" s="207" t="s">
        <v>17</v>
      </c>
      <c r="G66" s="228" t="s">
        <v>18</v>
      </c>
      <c r="H66" s="228"/>
      <c r="I66" s="387" t="s">
        <v>252</v>
      </c>
    </row>
    <row r="67" s="2" customFormat="true" ht="17.1" hidden="false" customHeight="true" outlineLevel="0" collapsed="false">
      <c r="A67" s="196" t="n">
        <f aca="false">A66+1</f>
        <v>50</v>
      </c>
      <c r="B67" s="257"/>
      <c r="C67" s="207"/>
      <c r="D67" s="207"/>
      <c r="E67" s="208" t="s">
        <v>80</v>
      </c>
      <c r="F67" s="207"/>
      <c r="G67" s="228" t="s">
        <v>18</v>
      </c>
      <c r="H67" s="228"/>
      <c r="I67" s="387" t="s">
        <v>252</v>
      </c>
    </row>
    <row r="68" s="2" customFormat="true" ht="17.1" hidden="false" customHeight="true" outlineLevel="0" collapsed="false">
      <c r="A68" s="196" t="n">
        <f aca="false">A67+1</f>
        <v>51</v>
      </c>
      <c r="B68" s="220"/>
      <c r="C68" s="207"/>
      <c r="D68" s="207"/>
      <c r="E68" s="225" t="s">
        <v>66</v>
      </c>
      <c r="F68" s="207" t="s">
        <v>17</v>
      </c>
      <c r="G68" s="228" t="s">
        <v>18</v>
      </c>
      <c r="H68" s="201"/>
      <c r="I68" s="386" t="s">
        <v>153</v>
      </c>
    </row>
    <row r="69" s="2" customFormat="true" ht="17.1" hidden="false" customHeight="true" outlineLevel="0" collapsed="false">
      <c r="A69" s="196" t="n">
        <v>52</v>
      </c>
      <c r="B69" s="220"/>
      <c r="C69" s="207"/>
      <c r="D69" s="207"/>
      <c r="E69" s="225" t="s">
        <v>45</v>
      </c>
      <c r="F69" s="207" t="s">
        <v>17</v>
      </c>
      <c r="G69" s="228"/>
      <c r="H69" s="201"/>
      <c r="I69" s="386" t="s">
        <v>285</v>
      </c>
    </row>
    <row r="70" s="2" customFormat="true" ht="17.1" hidden="false" customHeight="true" outlineLevel="0" collapsed="false">
      <c r="A70" s="196" t="n">
        <v>53</v>
      </c>
      <c r="B70" s="220"/>
      <c r="C70" s="207"/>
      <c r="D70" s="207"/>
      <c r="E70" s="225" t="s">
        <v>56</v>
      </c>
      <c r="F70" s="207" t="s">
        <v>17</v>
      </c>
      <c r="G70" s="228" t="s">
        <v>18</v>
      </c>
      <c r="H70" s="201"/>
      <c r="I70" s="202" t="s">
        <v>248</v>
      </c>
    </row>
    <row r="71" s="2" customFormat="true" ht="17.1" hidden="false" customHeight="true" outlineLevel="0" collapsed="false">
      <c r="A71" s="196" t="n">
        <f aca="false">A70+1</f>
        <v>54</v>
      </c>
      <c r="B71" s="220"/>
      <c r="C71" s="207"/>
      <c r="D71" s="207"/>
      <c r="E71" s="225" t="s">
        <v>68</v>
      </c>
      <c r="F71" s="207" t="s">
        <v>25</v>
      </c>
      <c r="G71" s="228" t="s">
        <v>27</v>
      </c>
      <c r="H71" s="201"/>
      <c r="I71" s="202" t="s">
        <v>249</v>
      </c>
    </row>
    <row r="72" s="2" customFormat="true" ht="17.1" hidden="false" customHeight="true" outlineLevel="0" collapsed="false">
      <c r="A72" s="196" t="n">
        <f aca="false">A71+1</f>
        <v>55</v>
      </c>
      <c r="B72" s="220"/>
      <c r="C72" s="207"/>
      <c r="D72" s="207"/>
      <c r="E72" s="225" t="s">
        <v>68</v>
      </c>
      <c r="F72" s="207" t="s">
        <v>25</v>
      </c>
      <c r="G72" s="228" t="s">
        <v>27</v>
      </c>
      <c r="H72" s="229"/>
      <c r="I72" s="210" t="s">
        <v>253</v>
      </c>
    </row>
    <row r="73" s="2" customFormat="true" ht="17.1" hidden="false" customHeight="true" outlineLevel="0" collapsed="false">
      <c r="A73" s="196" t="n">
        <f aca="false">A72+1</f>
        <v>56</v>
      </c>
      <c r="B73" s="417"/>
      <c r="C73" s="321"/>
      <c r="D73" s="321"/>
      <c r="E73" s="249" t="s">
        <v>45</v>
      </c>
      <c r="F73" s="248" t="s">
        <v>25</v>
      </c>
      <c r="G73" s="286" t="s">
        <v>18</v>
      </c>
      <c r="H73" s="271"/>
      <c r="I73" s="266" t="s">
        <v>250</v>
      </c>
    </row>
    <row r="74" s="2" customFormat="true" ht="17.1" hidden="false" customHeight="true" outlineLevel="0" collapsed="false">
      <c r="A74" s="196" t="n">
        <f aca="false">A73+1</f>
        <v>57</v>
      </c>
      <c r="B74" s="253"/>
      <c r="C74" s="206"/>
      <c r="D74" s="206"/>
      <c r="E74" s="225" t="s">
        <v>45</v>
      </c>
      <c r="F74" s="207" t="s">
        <v>17</v>
      </c>
      <c r="G74" s="214" t="s">
        <v>18</v>
      </c>
      <c r="H74" s="215"/>
      <c r="I74" s="266" t="s">
        <v>251</v>
      </c>
    </row>
    <row r="75" s="2" customFormat="true" ht="17.1" hidden="false" customHeight="true" outlineLevel="0" collapsed="false">
      <c r="A75" s="196" t="n">
        <f aca="false">A74+1</f>
        <v>58</v>
      </c>
      <c r="B75" s="253"/>
      <c r="C75" s="206"/>
      <c r="D75" s="206"/>
      <c r="E75" s="225" t="s">
        <v>57</v>
      </c>
      <c r="F75" s="207"/>
      <c r="G75" s="214" t="s">
        <v>31</v>
      </c>
      <c r="H75" s="271"/>
      <c r="I75" s="266" t="s">
        <v>254</v>
      </c>
    </row>
    <row r="76" s="2" customFormat="true" ht="17.1" hidden="false" customHeight="true" outlineLevel="0" collapsed="false">
      <c r="A76" s="196" t="n">
        <f aca="false">A75+1</f>
        <v>59</v>
      </c>
      <c r="B76" s="253"/>
      <c r="C76" s="206"/>
      <c r="D76" s="206"/>
      <c r="E76" s="225" t="s">
        <v>57</v>
      </c>
      <c r="F76" s="207"/>
      <c r="G76" s="214" t="s">
        <v>31</v>
      </c>
      <c r="H76" s="271"/>
      <c r="I76" s="207" t="s">
        <v>255</v>
      </c>
    </row>
    <row r="77" s="2" customFormat="true" ht="17.1" hidden="false" customHeight="true" outlineLevel="0" collapsed="false">
      <c r="A77" s="196" t="n">
        <f aca="false">A76+1</f>
        <v>60</v>
      </c>
      <c r="B77" s="220"/>
      <c r="C77" s="207"/>
      <c r="D77" s="207"/>
      <c r="E77" s="228" t="s">
        <v>55</v>
      </c>
      <c r="F77" s="207" t="s">
        <v>17</v>
      </c>
      <c r="G77" s="228" t="s">
        <v>18</v>
      </c>
      <c r="H77" s="228"/>
      <c r="I77" s="387" t="s">
        <v>252</v>
      </c>
    </row>
    <row r="78" s="82" customFormat="true" ht="24" hidden="false" customHeight="true" outlineLevel="0" collapsed="false">
      <c r="A78" s="393" t="s">
        <v>87</v>
      </c>
      <c r="B78" s="393"/>
      <c r="C78" s="393"/>
      <c r="D78" s="393"/>
      <c r="E78" s="393"/>
      <c r="F78" s="393"/>
      <c r="G78" s="393"/>
      <c r="H78" s="393"/>
      <c r="I78" s="393"/>
      <c r="J78" s="81"/>
    </row>
    <row r="79" s="2" customFormat="true" ht="17.1" hidden="false" customHeight="true" outlineLevel="0" collapsed="false">
      <c r="A79" s="373" t="n">
        <v>61</v>
      </c>
      <c r="B79" s="394"/>
      <c r="C79" s="353"/>
      <c r="D79" s="360" t="s">
        <v>41</v>
      </c>
      <c r="E79" s="392"/>
      <c r="F79" s="382" t="s">
        <v>17</v>
      </c>
      <c r="G79" s="396" t="s">
        <v>18</v>
      </c>
      <c r="H79" s="397"/>
      <c r="I79" s="357" t="s">
        <v>262</v>
      </c>
      <c r="J79" s="17"/>
    </row>
    <row r="80" s="17" customFormat="true" ht="17.1" hidden="false" customHeight="true" outlineLevel="0" collapsed="false">
      <c r="A80" s="196" t="n">
        <v>62</v>
      </c>
      <c r="B80" s="247"/>
      <c r="C80" s="248"/>
      <c r="D80" s="248"/>
      <c r="E80" s="225" t="s">
        <v>56</v>
      </c>
      <c r="F80" s="207" t="s">
        <v>25</v>
      </c>
      <c r="G80" s="228" t="s">
        <v>18</v>
      </c>
      <c r="H80" s="297"/>
      <c r="I80" s="202" t="s">
        <v>263</v>
      </c>
    </row>
    <row r="81" s="2" customFormat="true" ht="17.1" hidden="false" customHeight="true" outlineLevel="0" collapsed="false">
      <c r="A81" s="196" t="n">
        <v>63</v>
      </c>
      <c r="B81" s="298"/>
      <c r="C81" s="207"/>
      <c r="D81" s="207"/>
      <c r="E81" s="226" t="s">
        <v>54</v>
      </c>
      <c r="F81" s="207" t="s">
        <v>25</v>
      </c>
      <c r="G81" s="228" t="s">
        <v>27</v>
      </c>
      <c r="H81" s="229"/>
      <c r="I81" s="210" t="s">
        <v>200</v>
      </c>
    </row>
    <row r="82" s="2" customFormat="true" ht="17.1" hidden="false" customHeight="true" outlineLevel="0" collapsed="false">
      <c r="A82" s="196" t="n">
        <f aca="false">A81+1</f>
        <v>64</v>
      </c>
      <c r="B82" s="254"/>
      <c r="C82" s="255"/>
      <c r="D82" s="206"/>
      <c r="E82" s="223" t="s">
        <v>55</v>
      </c>
      <c r="F82" s="256" t="s">
        <v>25</v>
      </c>
      <c r="G82" s="272" t="s">
        <v>18</v>
      </c>
      <c r="H82" s="273"/>
      <c r="I82" s="210" t="s">
        <v>268</v>
      </c>
    </row>
    <row r="83" s="17" customFormat="true" ht="17.1" hidden="false" customHeight="true" outlineLevel="0" collapsed="false">
      <c r="A83" s="196" t="n">
        <f aca="false">A82+1</f>
        <v>65</v>
      </c>
      <c r="B83" s="299"/>
      <c r="C83" s="300"/>
      <c r="D83" s="301"/>
      <c r="E83" s="399" t="s">
        <v>226</v>
      </c>
      <c r="F83" s="248" t="s">
        <v>29</v>
      </c>
      <c r="G83" s="301" t="s">
        <v>18</v>
      </c>
      <c r="I83" s="210" t="s">
        <v>264</v>
      </c>
    </row>
    <row r="84" s="2" customFormat="true" ht="17.1" hidden="false" customHeight="true" outlineLevel="0" collapsed="false">
      <c r="A84" s="196" t="n">
        <f aca="false">A83+1</f>
        <v>66</v>
      </c>
      <c r="B84" s="302"/>
      <c r="C84" s="303"/>
      <c r="D84" s="207"/>
      <c r="E84" s="223" t="s">
        <v>28</v>
      </c>
      <c r="F84" s="207" t="s">
        <v>29</v>
      </c>
      <c r="G84" s="208" t="s">
        <v>18</v>
      </c>
      <c r="H84" s="209"/>
      <c r="I84" s="210" t="s">
        <v>202</v>
      </c>
    </row>
    <row r="85" s="2" customFormat="true" ht="17.1" hidden="false" customHeight="true" outlineLevel="0" collapsed="false">
      <c r="A85" s="196" t="n">
        <f aca="false">A84+1</f>
        <v>67</v>
      </c>
      <c r="B85" s="254"/>
      <c r="C85" s="255"/>
      <c r="D85" s="206"/>
      <c r="E85" s="223" t="s">
        <v>102</v>
      </c>
      <c r="F85" s="256" t="s">
        <v>25</v>
      </c>
      <c r="G85" s="272" t="s">
        <v>27</v>
      </c>
      <c r="H85" s="273"/>
      <c r="I85" s="210" t="s">
        <v>269</v>
      </c>
      <c r="J85" s="17"/>
    </row>
    <row r="86" s="2" customFormat="true" ht="16.5" hidden="false" customHeight="true" outlineLevel="0" collapsed="false">
      <c r="A86" s="196" t="n">
        <f aca="false">A85+1</f>
        <v>68</v>
      </c>
      <c r="B86" s="254"/>
      <c r="C86" s="255"/>
      <c r="D86" s="206"/>
      <c r="E86" s="223" t="s">
        <v>90</v>
      </c>
      <c r="F86" s="256" t="s">
        <v>25</v>
      </c>
      <c r="G86" s="272" t="s">
        <v>18</v>
      </c>
      <c r="H86" s="273"/>
      <c r="I86" s="210" t="s">
        <v>265</v>
      </c>
    </row>
    <row r="87" s="2" customFormat="true" ht="17.1" hidden="false" customHeight="true" outlineLevel="0" collapsed="false">
      <c r="A87" s="196" t="n">
        <f aca="false">A86+1</f>
        <v>69</v>
      </c>
      <c r="B87" s="254"/>
      <c r="C87" s="255"/>
      <c r="D87" s="207"/>
      <c r="E87" s="223" t="s">
        <v>91</v>
      </c>
      <c r="F87" s="256"/>
      <c r="G87" s="223" t="s">
        <v>18</v>
      </c>
      <c r="H87" s="223"/>
      <c r="I87" s="400" t="s">
        <v>252</v>
      </c>
    </row>
    <row r="88" s="2" customFormat="true" ht="17.1" hidden="false" customHeight="true" outlineLevel="0" collapsed="false">
      <c r="A88" s="196" t="n">
        <f aca="false">A87+1</f>
        <v>70</v>
      </c>
      <c r="B88" s="254"/>
      <c r="C88" s="255"/>
      <c r="D88" s="207"/>
      <c r="E88" s="276" t="s">
        <v>57</v>
      </c>
      <c r="F88" s="206"/>
      <c r="G88" s="214" t="s">
        <v>31</v>
      </c>
      <c r="H88" s="271"/>
      <c r="I88" s="266" t="s">
        <v>266</v>
      </c>
    </row>
    <row r="89" s="2" customFormat="true" ht="17.1" hidden="false" customHeight="true" outlineLevel="0" collapsed="false">
      <c r="A89" s="196" t="n">
        <f aca="false">A88+1</f>
        <v>71</v>
      </c>
      <c r="B89" s="254"/>
      <c r="C89" s="255"/>
      <c r="D89" s="207"/>
      <c r="E89" s="391" t="s">
        <v>92</v>
      </c>
      <c r="F89" s="207" t="s">
        <v>29</v>
      </c>
      <c r="G89" s="228" t="s">
        <v>27</v>
      </c>
      <c r="H89" s="228"/>
      <c r="I89" s="371" t="s">
        <v>153</v>
      </c>
    </row>
    <row r="90" s="2" customFormat="true" ht="17.1" hidden="false" customHeight="true" outlineLevel="0" collapsed="false">
      <c r="A90" s="196" t="n">
        <f aca="false">A89+1</f>
        <v>72</v>
      </c>
      <c r="B90" s="254"/>
      <c r="C90" s="255"/>
      <c r="D90" s="207"/>
      <c r="E90" s="225" t="s">
        <v>37</v>
      </c>
      <c r="F90" s="207"/>
      <c r="G90" s="245" t="s">
        <v>31</v>
      </c>
      <c r="H90" s="229"/>
      <c r="I90" s="371" t="s">
        <v>153</v>
      </c>
    </row>
    <row r="91" s="17" customFormat="true" ht="17.1" hidden="false" customHeight="true" outlineLevel="0" collapsed="false">
      <c r="A91" s="196" t="n">
        <f aca="false">A90+1</f>
        <v>73</v>
      </c>
      <c r="B91" s="302"/>
      <c r="C91" s="207"/>
      <c r="D91" s="207"/>
      <c r="E91" s="228" t="s">
        <v>95</v>
      </c>
      <c r="F91" s="207"/>
      <c r="G91" s="228" t="s">
        <v>31</v>
      </c>
      <c r="H91" s="228"/>
      <c r="I91" s="210" t="s">
        <v>267</v>
      </c>
    </row>
    <row r="92" s="82" customFormat="true" ht="29.25" hidden="false" customHeight="true" outlineLevel="0" collapsed="false">
      <c r="A92" s="393" t="s">
        <v>103</v>
      </c>
      <c r="B92" s="393"/>
      <c r="C92" s="393"/>
      <c r="D92" s="393"/>
      <c r="E92" s="393"/>
      <c r="F92" s="393"/>
      <c r="G92" s="393"/>
      <c r="H92" s="393"/>
      <c r="I92" s="393"/>
      <c r="J92" s="81"/>
    </row>
    <row r="93" s="2" customFormat="true" ht="17.1" hidden="false" customHeight="true" outlineLevel="0" collapsed="false">
      <c r="A93" s="199" t="n">
        <v>74</v>
      </c>
      <c r="B93" s="257"/>
      <c r="C93" s="392"/>
      <c r="D93" s="360" t="s">
        <v>41</v>
      </c>
      <c r="E93" s="418"/>
      <c r="F93" s="382" t="s">
        <v>17</v>
      </c>
      <c r="G93" s="355"/>
      <c r="H93" s="355"/>
      <c r="I93" s="353" t="s">
        <v>209</v>
      </c>
      <c r="J93" s="17"/>
    </row>
    <row r="94" s="2" customFormat="true" ht="17.1" hidden="false" customHeight="true" outlineLevel="0" collapsed="false">
      <c r="A94" s="199" t="n">
        <f aca="false">A93+1</f>
        <v>75</v>
      </c>
      <c r="B94" s="257"/>
      <c r="D94" s="207"/>
      <c r="E94" s="228" t="s">
        <v>108</v>
      </c>
      <c r="F94" s="207" t="s">
        <v>29</v>
      </c>
      <c r="G94" s="220" t="s">
        <v>18</v>
      </c>
      <c r="H94" s="260"/>
      <c r="I94" s="199" t="s">
        <v>276</v>
      </c>
      <c r="J94" s="17"/>
    </row>
    <row r="95" s="2" customFormat="true" ht="24.75" hidden="false" customHeight="true" outlineLevel="0" collapsed="false">
      <c r="A95" s="199" t="n">
        <f aca="false">A94+1</f>
        <v>76</v>
      </c>
      <c r="B95" s="257"/>
      <c r="C95" s="207"/>
      <c r="D95" s="207"/>
      <c r="E95" s="228" t="s">
        <v>60</v>
      </c>
      <c r="F95" s="207" t="s">
        <v>61</v>
      </c>
      <c r="G95" s="228" t="s">
        <v>18</v>
      </c>
      <c r="H95" s="229"/>
      <c r="I95" s="371" t="s">
        <v>282</v>
      </c>
      <c r="J95" s="17"/>
    </row>
    <row r="96" s="2" customFormat="true" ht="17.1" hidden="false" customHeight="true" outlineLevel="0" collapsed="false">
      <c r="A96" s="199" t="n">
        <f aca="false">A95+1</f>
        <v>77</v>
      </c>
      <c r="B96" s="257"/>
      <c r="C96" s="199"/>
      <c r="D96" s="207"/>
      <c r="E96" s="228" t="s">
        <v>66</v>
      </c>
      <c r="F96" s="256" t="s">
        <v>29</v>
      </c>
      <c r="G96" s="272" t="s">
        <v>18</v>
      </c>
      <c r="H96" s="273"/>
      <c r="I96" s="405" t="s">
        <v>153</v>
      </c>
      <c r="J96" s="17"/>
    </row>
    <row r="97" s="2" customFormat="true" ht="16.5" hidden="false" customHeight="true" outlineLevel="0" collapsed="false">
      <c r="A97" s="199" t="n">
        <f aca="false">A96+1</f>
        <v>78</v>
      </c>
      <c r="B97" s="257"/>
      <c r="C97" s="207"/>
      <c r="D97" s="206"/>
      <c r="E97" s="228" t="s">
        <v>66</v>
      </c>
      <c r="F97" s="256" t="s">
        <v>29</v>
      </c>
      <c r="G97" s="272" t="s">
        <v>18</v>
      </c>
      <c r="H97" s="273"/>
      <c r="I97" s="405" t="s">
        <v>153</v>
      </c>
    </row>
    <row r="98" s="2" customFormat="true" ht="16.5" hidden="false" customHeight="true" outlineLevel="0" collapsed="false">
      <c r="A98" s="199" t="n">
        <f aca="false">A97+1</f>
        <v>79</v>
      </c>
      <c r="B98" s="320"/>
      <c r="C98" s="248"/>
      <c r="D98" s="321"/>
      <c r="E98" s="228" t="s">
        <v>60</v>
      </c>
      <c r="F98" s="326"/>
      <c r="G98" s="327" t="s">
        <v>18</v>
      </c>
      <c r="H98" s="273"/>
      <c r="I98" s="406" t="s">
        <v>153</v>
      </c>
    </row>
    <row r="99" s="2" customFormat="true" ht="16.5" hidden="false" customHeight="true" outlineLevel="0" collapsed="false">
      <c r="A99" s="199" t="n">
        <f aca="false">A98+1</f>
        <v>80</v>
      </c>
      <c r="B99" s="257"/>
      <c r="C99" s="207"/>
      <c r="D99" s="206"/>
      <c r="E99" s="228" t="s">
        <v>45</v>
      </c>
      <c r="F99" s="256" t="s">
        <v>25</v>
      </c>
      <c r="G99" s="272" t="s">
        <v>18</v>
      </c>
      <c r="H99" s="273"/>
      <c r="I99" s="329" t="s">
        <v>224</v>
      </c>
    </row>
    <row r="100" s="17" customFormat="true" ht="17.1" hidden="false" customHeight="true" outlineLevel="0" collapsed="false">
      <c r="A100" s="199" t="n">
        <f aca="false">A99+1</f>
        <v>81</v>
      </c>
      <c r="B100" s="247"/>
      <c r="C100" s="248"/>
      <c r="D100" s="248"/>
      <c r="E100" s="268" t="s">
        <v>55</v>
      </c>
      <c r="F100" s="248" t="s">
        <v>25</v>
      </c>
      <c r="G100" s="268" t="s">
        <v>18</v>
      </c>
      <c r="H100" s="268"/>
      <c r="I100" s="207" t="s">
        <v>218</v>
      </c>
    </row>
    <row r="101" s="2" customFormat="true" ht="16.5" hidden="false" customHeight="true" outlineLevel="0" collapsed="false">
      <c r="A101" s="199" t="n">
        <f aca="false">A100+1</f>
        <v>82</v>
      </c>
      <c r="B101" s="220"/>
      <c r="C101" s="207"/>
      <c r="D101" s="207"/>
      <c r="E101" s="225" t="s">
        <v>68</v>
      </c>
      <c r="F101" s="207" t="s">
        <v>25</v>
      </c>
      <c r="G101" s="228" t="s">
        <v>27</v>
      </c>
      <c r="H101" s="228"/>
      <c r="I101" s="207" t="s">
        <v>277</v>
      </c>
      <c r="J101" s="17"/>
    </row>
    <row r="102" s="2" customFormat="true" ht="17.1" hidden="false" customHeight="true" outlineLevel="0" collapsed="false">
      <c r="A102" s="199" t="n">
        <f aca="false">A101+1</f>
        <v>83</v>
      </c>
      <c r="B102" s="302"/>
      <c r="C102" s="207"/>
      <c r="D102" s="207"/>
      <c r="E102" s="223" t="s">
        <v>55</v>
      </c>
      <c r="F102" s="256" t="s">
        <v>25</v>
      </c>
      <c r="G102" s="223" t="s">
        <v>18</v>
      </c>
      <c r="H102" s="223"/>
      <c r="I102" s="207" t="s">
        <v>278</v>
      </c>
    </row>
    <row r="103" s="2" customFormat="true" ht="17.1" hidden="false" customHeight="true" outlineLevel="0" collapsed="false">
      <c r="A103" s="199" t="n">
        <f aca="false">A102+1</f>
        <v>84</v>
      </c>
      <c r="B103" s="302"/>
      <c r="C103" s="207"/>
      <c r="D103" s="207"/>
      <c r="E103" s="223" t="s">
        <v>45</v>
      </c>
      <c r="F103" s="256" t="s">
        <v>17</v>
      </c>
      <c r="G103" s="223" t="s">
        <v>18</v>
      </c>
      <c r="H103" s="223"/>
      <c r="I103" s="387" t="s">
        <v>252</v>
      </c>
    </row>
    <row r="104" s="2" customFormat="true" ht="17.1" hidden="false" customHeight="true" outlineLevel="0" collapsed="false">
      <c r="A104" s="199" t="n">
        <f aca="false">A103+1</f>
        <v>85</v>
      </c>
      <c r="B104" s="419"/>
      <c r="C104" s="199"/>
      <c r="D104" s="207"/>
      <c r="E104" s="222" t="s">
        <v>55</v>
      </c>
      <c r="F104" s="256" t="s">
        <v>29</v>
      </c>
      <c r="G104" s="272" t="s">
        <v>18</v>
      </c>
      <c r="H104" s="273"/>
      <c r="I104" s="210" t="s">
        <v>281</v>
      </c>
    </row>
    <row r="105" s="2" customFormat="true" ht="17.1" hidden="false" customHeight="true" outlineLevel="0" collapsed="false">
      <c r="A105" s="199" t="n">
        <f aca="false">A104+1</f>
        <v>86</v>
      </c>
      <c r="B105" s="419"/>
      <c r="C105" s="199"/>
      <c r="D105" s="207"/>
      <c r="E105" s="267" t="s">
        <v>46</v>
      </c>
      <c r="F105" s="207" t="s">
        <v>25</v>
      </c>
      <c r="G105" s="226" t="s">
        <v>27</v>
      </c>
      <c r="H105" s="227"/>
      <c r="I105" s="210" t="s">
        <v>279</v>
      </c>
    </row>
    <row r="106" s="2" customFormat="true" ht="17.1" hidden="false" customHeight="true" outlineLevel="0" collapsed="false">
      <c r="A106" s="199" t="n">
        <f aca="false">A105+1</f>
        <v>87</v>
      </c>
      <c r="B106" s="419"/>
      <c r="C106" s="199"/>
      <c r="D106" s="207"/>
      <c r="E106" s="222" t="s">
        <v>45</v>
      </c>
      <c r="F106" s="207" t="s">
        <v>17</v>
      </c>
      <c r="G106" s="223" t="s">
        <v>18</v>
      </c>
      <c r="H106" s="224"/>
      <c r="I106" s="210" t="s">
        <v>280</v>
      </c>
    </row>
    <row r="107" s="2" customFormat="true" ht="17.1" hidden="false" customHeight="true" outlineLevel="0" collapsed="false">
      <c r="A107" s="199" t="n">
        <f aca="false">A106+1</f>
        <v>88</v>
      </c>
      <c r="B107" s="220"/>
      <c r="C107" s="207"/>
      <c r="D107" s="207"/>
      <c r="E107" s="228" t="s">
        <v>66</v>
      </c>
      <c r="F107" s="207" t="s">
        <v>61</v>
      </c>
      <c r="G107" s="228" t="s">
        <v>18</v>
      </c>
      <c r="H107" s="229"/>
      <c r="I107" s="210" t="s">
        <v>270</v>
      </c>
    </row>
    <row r="108" s="2" customFormat="true" ht="17.1" hidden="false" customHeight="true" outlineLevel="0" collapsed="false">
      <c r="A108" s="199" t="n">
        <f aca="false">A107+1</f>
        <v>89</v>
      </c>
      <c r="B108" s="220"/>
      <c r="C108" s="207"/>
      <c r="D108" s="207"/>
      <c r="E108" s="228" t="s">
        <v>66</v>
      </c>
      <c r="F108" s="207"/>
      <c r="G108" s="226" t="s">
        <v>18</v>
      </c>
      <c r="H108" s="227"/>
      <c r="I108" s="210" t="s">
        <v>271</v>
      </c>
    </row>
    <row r="109" s="2" customFormat="true" ht="17.1" hidden="false" customHeight="true" outlineLevel="0" collapsed="false">
      <c r="A109" s="199" t="n">
        <f aca="false">A108+1</f>
        <v>90</v>
      </c>
      <c r="B109" s="220"/>
      <c r="C109" s="207"/>
      <c r="D109" s="207"/>
      <c r="E109" s="226" t="s">
        <v>106</v>
      </c>
      <c r="F109" s="207" t="s">
        <v>25</v>
      </c>
      <c r="G109" s="226" t="s">
        <v>18</v>
      </c>
      <c r="H109" s="227"/>
      <c r="I109" s="210" t="s">
        <v>212</v>
      </c>
    </row>
    <row r="110" s="2" customFormat="true" ht="17.1" hidden="false" customHeight="true" outlineLevel="0" collapsed="false">
      <c r="A110" s="199" t="n">
        <f aca="false">A109+1</f>
        <v>91</v>
      </c>
      <c r="B110" s="254"/>
      <c r="C110" s="255"/>
      <c r="D110" s="206"/>
      <c r="E110" s="223" t="s">
        <v>107</v>
      </c>
      <c r="F110" s="256" t="s">
        <v>53</v>
      </c>
      <c r="G110" s="272" t="s">
        <v>27</v>
      </c>
      <c r="H110" s="273"/>
      <c r="I110" s="210" t="s">
        <v>272</v>
      </c>
    </row>
    <row r="111" s="2" customFormat="true" ht="17.1" hidden="false" customHeight="true" outlineLevel="0" collapsed="false">
      <c r="A111" s="199" t="n">
        <f aca="false">A110+1</f>
        <v>92</v>
      </c>
      <c r="B111" s="254"/>
      <c r="C111" s="255"/>
      <c r="D111" s="206"/>
      <c r="E111" s="272" t="s">
        <v>137</v>
      </c>
      <c r="F111" s="318" t="s">
        <v>29</v>
      </c>
      <c r="G111" s="272" t="s">
        <v>18</v>
      </c>
      <c r="H111" s="273"/>
      <c r="I111" s="210" t="s">
        <v>273</v>
      </c>
    </row>
    <row r="112" s="17" customFormat="true" ht="17.1" hidden="false" customHeight="true" outlineLevel="0" collapsed="false">
      <c r="A112" s="199" t="n">
        <f aca="false">A111+1</f>
        <v>93</v>
      </c>
      <c r="B112" s="254"/>
      <c r="C112" s="255"/>
      <c r="D112" s="206"/>
      <c r="E112" s="222" t="s">
        <v>45</v>
      </c>
      <c r="F112" s="256" t="s">
        <v>29</v>
      </c>
      <c r="G112" s="272" t="s">
        <v>18</v>
      </c>
      <c r="H112" s="319"/>
      <c r="I112" s="210" t="s">
        <v>274</v>
      </c>
    </row>
    <row r="113" s="2" customFormat="true" ht="17.1" hidden="false" customHeight="true" outlineLevel="0" collapsed="false">
      <c r="A113" s="199" t="n">
        <f aca="false">A112+1</f>
        <v>94</v>
      </c>
      <c r="B113" s="253"/>
      <c r="C113" s="206"/>
      <c r="D113" s="206"/>
      <c r="E113" s="214" t="s">
        <v>55</v>
      </c>
      <c r="F113" s="206" t="s">
        <v>17</v>
      </c>
      <c r="G113" s="350" t="s">
        <v>18</v>
      </c>
      <c r="H113" s="351"/>
      <c r="I113" s="207" t="s">
        <v>215</v>
      </c>
    </row>
    <row r="114" s="2" customFormat="true" ht="24.75" hidden="false" customHeight="true" outlineLevel="0" collapsed="false">
      <c r="A114" s="199" t="n">
        <f aca="false">A113+1</f>
        <v>95</v>
      </c>
      <c r="B114" s="257"/>
      <c r="C114" s="207"/>
      <c r="D114" s="207"/>
      <c r="E114" s="228" t="s">
        <v>108</v>
      </c>
      <c r="F114" s="207" t="s">
        <v>61</v>
      </c>
      <c r="G114" s="228" t="s">
        <v>18</v>
      </c>
      <c r="H114" s="229"/>
      <c r="I114" s="210" t="s">
        <v>275</v>
      </c>
    </row>
    <row r="115" s="2" customFormat="true" ht="24.75" hidden="false" customHeight="true" outlineLevel="0" collapsed="false">
      <c r="A115" s="199" t="n">
        <f aca="false">A114+1</f>
        <v>96</v>
      </c>
      <c r="B115" s="257"/>
      <c r="C115" s="207"/>
      <c r="D115" s="207"/>
      <c r="E115" s="228" t="s">
        <v>60</v>
      </c>
      <c r="F115" s="207" t="s">
        <v>61</v>
      </c>
      <c r="G115" s="228" t="s">
        <v>18</v>
      </c>
      <c r="H115" s="229"/>
      <c r="I115" s="371" t="s">
        <v>153</v>
      </c>
    </row>
    <row r="116" s="2" customFormat="true" ht="24.75" hidden="false" customHeight="true" outlineLevel="0" collapsed="false">
      <c r="A116" s="199" t="n">
        <f aca="false">A115+1</f>
        <v>97</v>
      </c>
      <c r="B116" s="257"/>
      <c r="C116" s="207"/>
      <c r="D116" s="207"/>
      <c r="E116" s="380" t="s">
        <v>112</v>
      </c>
      <c r="F116" s="207" t="s">
        <v>17</v>
      </c>
      <c r="G116" s="228" t="s">
        <v>18</v>
      </c>
      <c r="H116" s="229"/>
      <c r="I116" s="371" t="s">
        <v>153</v>
      </c>
    </row>
    <row r="117" s="2" customFormat="true" ht="24.75" hidden="false" customHeight="true" outlineLevel="0" collapsed="false">
      <c r="A117" s="199" t="n">
        <f aca="false">A116+1</f>
        <v>98</v>
      </c>
      <c r="B117" s="257"/>
      <c r="C117" s="207"/>
      <c r="D117" s="207"/>
      <c r="E117" s="228" t="s">
        <v>55</v>
      </c>
      <c r="F117" s="207" t="s">
        <v>17</v>
      </c>
      <c r="G117" s="228" t="s">
        <v>18</v>
      </c>
      <c r="H117" s="229"/>
      <c r="I117" s="210" t="s">
        <v>216</v>
      </c>
    </row>
    <row r="118" s="2" customFormat="true" ht="24.75" hidden="false" customHeight="true" outlineLevel="0" collapsed="false">
      <c r="A118" s="199" t="n">
        <f aca="false">A117+1</f>
        <v>99</v>
      </c>
      <c r="B118" s="257"/>
      <c r="C118" s="207"/>
      <c r="D118" s="207"/>
      <c r="E118" s="228" t="s">
        <v>91</v>
      </c>
      <c r="F118" s="207"/>
      <c r="G118" s="228" t="s">
        <v>18</v>
      </c>
      <c r="H118" s="228"/>
      <c r="I118" s="387" t="s">
        <v>283</v>
      </c>
    </row>
    <row r="119" s="2" customFormat="true" ht="17.1" hidden="false" customHeight="true" outlineLevel="0" collapsed="false"/>
    <row r="120" s="2" customFormat="true" ht="17.1" hidden="false" customHeight="true" outlineLevel="0" collapsed="false">
      <c r="B120" s="330"/>
      <c r="E120" s="331"/>
      <c r="G120" s="332"/>
      <c r="H120" s="332"/>
    </row>
    <row r="121" s="2" customFormat="true" ht="17.1" hidden="false" customHeight="true" outlineLevel="0" collapsed="false">
      <c r="B121" s="330"/>
      <c r="E121" s="331"/>
      <c r="G121" s="332"/>
      <c r="H121" s="332"/>
    </row>
    <row r="122" s="2" customFormat="true" ht="17.1" hidden="false" customHeight="true" outlineLevel="0" collapsed="false">
      <c r="B122" s="330"/>
      <c r="E122" s="331"/>
      <c r="G122" s="332"/>
      <c r="H122" s="332"/>
    </row>
    <row r="123" customFormat="false" ht="25.5" hidden="false" customHeight="false" outlineLevel="0" collapsed="false">
      <c r="C123" s="333" t="s">
        <v>115</v>
      </c>
    </row>
    <row r="124" customFormat="false" ht="4.5" hidden="false" customHeight="true" outlineLevel="0" collapsed="false">
      <c r="C124" s="333"/>
    </row>
    <row r="125" customFormat="false" ht="15.75" hidden="false" customHeight="false" outlineLevel="0" collapsed="false">
      <c r="C125" s="334" t="s">
        <v>116</v>
      </c>
      <c r="D125" s="335"/>
      <c r="E125" s="336" t="s">
        <v>16</v>
      </c>
      <c r="I125" s="337" t="s">
        <v>138</v>
      </c>
    </row>
    <row r="126" customFormat="false" ht="15.75" hidden="false" customHeight="false" outlineLevel="0" collapsed="false">
      <c r="C126" s="338" t="s">
        <v>117</v>
      </c>
      <c r="D126" s="210"/>
      <c r="E126" s="339" t="s">
        <v>139</v>
      </c>
      <c r="I126" s="22" t="s">
        <v>140</v>
      </c>
    </row>
    <row r="127" customFormat="false" ht="15.75" hidden="false" customHeight="false" outlineLevel="0" collapsed="false">
      <c r="C127" s="338" t="s">
        <v>118</v>
      </c>
      <c r="D127" s="210"/>
    </row>
    <row r="128" customFormat="false" ht="15.75" hidden="false" customHeight="false" outlineLevel="0" collapsed="false">
      <c r="C128" s="338" t="s">
        <v>119</v>
      </c>
      <c r="D128" s="210"/>
    </row>
    <row r="129" customFormat="false" ht="15.75" hidden="false" customHeight="false" outlineLevel="0" collapsed="false">
      <c r="C129" s="338" t="s">
        <v>120</v>
      </c>
      <c r="D129" s="210"/>
    </row>
    <row r="130" customFormat="false" ht="15.75" hidden="false" customHeight="false" outlineLevel="0" collapsed="false">
      <c r="C130" s="338" t="s">
        <v>121</v>
      </c>
      <c r="D130" s="210" t="n">
        <v>8</v>
      </c>
    </row>
    <row r="131" customFormat="false" ht="15.75" hidden="false" customHeight="false" outlineLevel="0" collapsed="false">
      <c r="C131" s="338" t="s">
        <v>122</v>
      </c>
      <c r="D131" s="210" t="n">
        <v>91</v>
      </c>
      <c r="I131" s="2" t="s">
        <v>141</v>
      </c>
    </row>
    <row r="132" customFormat="false" ht="31.5" hidden="false" customHeight="false" outlineLevel="0" collapsed="false">
      <c r="C132" s="338" t="s">
        <v>123</v>
      </c>
      <c r="D132" s="210" t="n">
        <v>99</v>
      </c>
      <c r="I132" s="2" t="s">
        <v>142</v>
      </c>
    </row>
    <row r="133" customFormat="false" ht="94.5" hidden="false" customHeight="true" outlineLevel="0" collapsed="false">
      <c r="C133" s="340" t="s">
        <v>124</v>
      </c>
      <c r="D133" s="341"/>
    </row>
    <row r="134" customFormat="false" ht="54.75" hidden="false" customHeight="true" outlineLevel="0" collapsed="false">
      <c r="C134" s="342" t="s">
        <v>286</v>
      </c>
      <c r="D134" s="342"/>
      <c r="E134" s="342"/>
      <c r="F134" s="342"/>
      <c r="G134" s="342"/>
      <c r="H134" s="342"/>
      <c r="I134" s="342"/>
    </row>
    <row r="135" customFormat="false" ht="54.75" hidden="false" customHeight="true" outlineLevel="0" collapsed="false">
      <c r="C135" s="342"/>
      <c r="D135" s="343"/>
      <c r="E135" s="343"/>
      <c r="F135" s="343"/>
      <c r="G135" s="343"/>
      <c r="H135" s="343"/>
      <c r="I135" s="344"/>
    </row>
    <row r="136" customFormat="false" ht="18" hidden="false" customHeight="true" outlineLevel="0" collapsed="false">
      <c r="C136" s="333" t="s">
        <v>126</v>
      </c>
    </row>
    <row r="137" customFormat="false" ht="18" hidden="false" customHeight="true" outlineLevel="0" collapsed="false">
      <c r="C137" s="333" t="s">
        <v>127</v>
      </c>
    </row>
    <row r="138" s="2" customFormat="true" ht="38.25" hidden="false" customHeight="true" outlineLevel="0" collapsed="false">
      <c r="A138" s="1"/>
      <c r="C138" s="174" t="s">
        <v>128</v>
      </c>
      <c r="D138" s="345"/>
      <c r="E138" s="345"/>
      <c r="F138" s="345"/>
      <c r="J138" s="3"/>
    </row>
    <row r="139" s="2" customFormat="true" ht="15.75" hidden="false" customHeight="true" outlineLevel="0" collapsed="false">
      <c r="A139" s="1"/>
      <c r="C139" s="176"/>
      <c r="D139" s="345"/>
      <c r="E139" s="345"/>
      <c r="F139" s="345"/>
      <c r="J139" s="3"/>
    </row>
    <row r="140" s="2" customFormat="true" ht="15.75" hidden="false" customHeight="false" outlineLevel="0" collapsed="false">
      <c r="A140" s="1"/>
      <c r="C140" s="176"/>
      <c r="D140" s="1"/>
      <c r="E140" s="1"/>
      <c r="J140" s="3"/>
    </row>
    <row r="141" s="2" customFormat="true" ht="15.75" hidden="false" customHeight="false" outlineLevel="0" collapsed="false">
      <c r="A141" s="1"/>
      <c r="C141" s="176"/>
      <c r="D141" s="346"/>
      <c r="E141" s="1"/>
      <c r="J141" s="3"/>
    </row>
    <row r="142" s="2" customFormat="true" ht="15.75" hidden="false" customHeight="false" outlineLevel="0" collapsed="false">
      <c r="A142" s="1"/>
      <c r="C142" s="176"/>
      <c r="D142" s="347"/>
      <c r="E142" s="1"/>
      <c r="F142" s="1"/>
      <c r="G142" s="1"/>
      <c r="H142" s="1"/>
      <c r="J142" s="3"/>
    </row>
    <row r="143" s="2" customFormat="true" ht="15.75" hidden="false" customHeight="false" outlineLevel="0" collapsed="false">
      <c r="A143" s="1"/>
      <c r="C143" s="348"/>
      <c r="F143" s="346"/>
      <c r="J143" s="3"/>
    </row>
    <row r="144" s="2" customFormat="true" ht="15.75" hidden="false" customHeight="false" outlineLevel="0" collapsed="false">
      <c r="A144" s="1"/>
      <c r="C144" s="348"/>
      <c r="F144" s="347"/>
      <c r="J144" s="3"/>
    </row>
    <row r="145" s="2" customFormat="true" ht="15.75" hidden="false" customHeight="false" outlineLevel="0" collapsed="false">
      <c r="A145" s="1"/>
      <c r="C145" s="348"/>
      <c r="J145" s="3"/>
    </row>
    <row r="146" s="2" customFormat="true" ht="15.75" hidden="false" customHeight="false" outlineLevel="0" collapsed="false">
      <c r="A146" s="1"/>
      <c r="C146" s="348"/>
      <c r="J146" s="3"/>
    </row>
  </sheetData>
  <mergeCells count="18">
    <mergeCell ref="A1:I1"/>
    <mergeCell ref="G4:I4"/>
    <mergeCell ref="A5:I5"/>
    <mergeCell ref="A10:A12"/>
    <mergeCell ref="B10:B12"/>
    <mergeCell ref="C10:C12"/>
    <mergeCell ref="D10:E10"/>
    <mergeCell ref="F10:F12"/>
    <mergeCell ref="G10:G12"/>
    <mergeCell ref="I10:I12"/>
    <mergeCell ref="A13:I13"/>
    <mergeCell ref="A17:I17"/>
    <mergeCell ref="A33:I33"/>
    <mergeCell ref="A54:I54"/>
    <mergeCell ref="A78:I78"/>
    <mergeCell ref="A92:I92"/>
    <mergeCell ref="C134:I134"/>
    <mergeCell ref="D139:F139"/>
  </mergeCells>
  <printOptions headings="false" gridLines="false" gridLinesSet="true" horizontalCentered="false" verticalCentered="false"/>
  <pageMargins left="0.708333333333333" right="0.708333333333333" top="0.309722222222222" bottom="0.2201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51"/>
  <sheetViews>
    <sheetView showFormulas="false" showGridLines="true" showRowColHeaders="true" showZeros="true" rightToLeft="false" tabSelected="false" showOutlineSymbols="true" defaultGridColor="true" view="pageBreakPreview" topLeftCell="A10" colorId="64" zoomScale="70" zoomScaleNormal="70" zoomScalePageLayoutView="70" workbookViewId="0">
      <selection pane="topLeft" activeCell="I29" activeCellId="0" sqref="I2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20" width="6.7"/>
    <col collapsed="false" customWidth="true" hidden="true" outlineLevel="0" max="2" min="2" style="421" width="27.56"/>
    <col collapsed="false" customWidth="true" hidden="false" outlineLevel="0" max="3" min="3" style="421" width="60.28"/>
    <col collapsed="false" customWidth="true" hidden="false" outlineLevel="0" max="4" min="4" style="421" width="27.14"/>
    <col collapsed="false" customWidth="true" hidden="false" outlineLevel="0" max="5" min="5" style="421" width="35.42"/>
    <col collapsed="false" customWidth="true" hidden="false" outlineLevel="0" max="6" min="6" style="421" width="13.99"/>
    <col collapsed="false" customWidth="true" hidden="false" outlineLevel="0" max="8" min="7" style="421" width="11.13"/>
    <col collapsed="false" customWidth="true" hidden="false" outlineLevel="0" max="9" min="9" style="421" width="33.28"/>
    <col collapsed="false" customWidth="true" hidden="false" outlineLevel="0" max="10" min="10" style="422" width="31.28"/>
    <col collapsed="false" customWidth="false" hidden="false" outlineLevel="0" max="257" min="11" style="420" width="9.14"/>
  </cols>
  <sheetData>
    <row r="1" customFormat="false" ht="15.75" hidden="false" customHeight="true" outlineLevel="0" collapsed="false">
      <c r="A1" s="423" t="s">
        <v>133</v>
      </c>
      <c r="B1" s="423"/>
      <c r="C1" s="423"/>
      <c r="D1" s="423"/>
      <c r="E1" s="423"/>
      <c r="F1" s="423"/>
      <c r="G1" s="423"/>
      <c r="H1" s="423"/>
      <c r="I1" s="423"/>
    </row>
    <row r="2" customFormat="false" ht="15.75" hidden="false" customHeight="true" outlineLevel="0" collapsed="false">
      <c r="A2" s="423"/>
      <c r="B2" s="423"/>
      <c r="C2" s="423"/>
      <c r="D2" s="423"/>
      <c r="E2" s="423"/>
      <c r="F2" s="423"/>
      <c r="G2" s="423"/>
      <c r="H2" s="423"/>
      <c r="I2" s="423"/>
    </row>
    <row r="3" customFormat="false" ht="15.75" hidden="false" customHeight="true" outlineLevel="0" collapsed="false">
      <c r="A3" s="423"/>
      <c r="B3" s="423"/>
      <c r="C3" s="423"/>
      <c r="D3" s="423"/>
      <c r="E3" s="423"/>
      <c r="F3" s="423"/>
      <c r="G3" s="423"/>
      <c r="H3" s="423"/>
      <c r="I3" s="423"/>
    </row>
    <row r="4" customFormat="false" ht="25.5" hidden="false" customHeight="true" outlineLevel="0" collapsed="false">
      <c r="A4" s="424"/>
      <c r="B4" s="424"/>
      <c r="C4" s="424"/>
      <c r="D4" s="424"/>
      <c r="F4" s="424"/>
      <c r="G4" s="425" t="s">
        <v>134</v>
      </c>
      <c r="H4" s="425"/>
      <c r="I4" s="425"/>
    </row>
    <row r="5" customFormat="false" ht="23.25" hidden="false" customHeight="true" outlineLevel="0" collapsed="false">
      <c r="A5" s="426" t="s">
        <v>5</v>
      </c>
      <c r="B5" s="426"/>
      <c r="C5" s="426"/>
      <c r="D5" s="426"/>
      <c r="E5" s="426"/>
      <c r="F5" s="426"/>
      <c r="G5" s="426"/>
      <c r="H5" s="426"/>
      <c r="I5" s="426"/>
    </row>
    <row r="6" customFormat="false" ht="23.25" hidden="false" customHeight="true" outlineLevel="0" collapsed="false">
      <c r="A6" s="426"/>
      <c r="B6" s="426"/>
      <c r="C6" s="426"/>
      <c r="D6" s="426"/>
      <c r="E6" s="426"/>
      <c r="F6" s="426"/>
      <c r="G6" s="426"/>
      <c r="H6" s="426"/>
      <c r="I6" s="426"/>
    </row>
    <row r="7" customFormat="false" ht="23.25" hidden="false" customHeight="true" outlineLevel="0" collapsed="false">
      <c r="A7" s="426"/>
      <c r="B7" s="426"/>
      <c r="C7" s="426"/>
      <c r="D7" s="426"/>
      <c r="E7" s="426"/>
      <c r="F7" s="426"/>
      <c r="G7" s="426"/>
      <c r="H7" s="426"/>
      <c r="I7" s="426"/>
    </row>
    <row r="8" customFormat="false" ht="9.75" hidden="false" customHeight="true" outlineLevel="0" collapsed="false"/>
    <row r="9" customFormat="false" ht="16.5" hidden="true" customHeight="false" outlineLevel="0" collapsed="false"/>
    <row r="10" s="421" customFormat="true" ht="30" hidden="false" customHeight="true" outlineLevel="0" collapsed="false">
      <c r="A10" s="427" t="s">
        <v>6</v>
      </c>
      <c r="B10" s="428" t="s">
        <v>7</v>
      </c>
      <c r="C10" s="428" t="s">
        <v>8</v>
      </c>
      <c r="D10" s="429" t="s">
        <v>9</v>
      </c>
      <c r="E10" s="429"/>
      <c r="F10" s="428" t="s">
        <v>10</v>
      </c>
      <c r="G10" s="428" t="s">
        <v>11</v>
      </c>
      <c r="H10" s="430"/>
      <c r="I10" s="431" t="s">
        <v>12</v>
      </c>
      <c r="J10" s="432"/>
    </row>
    <row r="11" s="421" customFormat="true" ht="30" hidden="false" customHeight="true" outlineLevel="0" collapsed="false">
      <c r="A11" s="427"/>
      <c r="B11" s="428"/>
      <c r="C11" s="428"/>
      <c r="D11" s="433"/>
      <c r="E11" s="433"/>
      <c r="F11" s="428"/>
      <c r="G11" s="428"/>
      <c r="H11" s="434"/>
      <c r="I11" s="431"/>
      <c r="J11" s="432"/>
    </row>
    <row r="12" s="421" customFormat="true" ht="95.25" hidden="false" customHeight="true" outlineLevel="0" collapsed="false">
      <c r="A12" s="427"/>
      <c r="B12" s="428"/>
      <c r="C12" s="428"/>
      <c r="D12" s="435" t="s">
        <v>13</v>
      </c>
      <c r="E12" s="435" t="s">
        <v>14</v>
      </c>
      <c r="F12" s="428"/>
      <c r="G12" s="428"/>
      <c r="H12" s="436"/>
      <c r="I12" s="431"/>
      <c r="J12" s="432"/>
    </row>
    <row r="13" s="439" customFormat="true" ht="23.25" hidden="false" customHeight="true" outlineLevel="0" collapsed="false">
      <c r="A13" s="437" t="s">
        <v>135</v>
      </c>
      <c r="B13" s="437"/>
      <c r="C13" s="437"/>
      <c r="D13" s="437"/>
      <c r="E13" s="437"/>
      <c r="F13" s="437"/>
      <c r="G13" s="437"/>
      <c r="H13" s="437"/>
      <c r="I13" s="437"/>
      <c r="J13" s="438"/>
    </row>
    <row r="14" s="421" customFormat="true" ht="17.1" hidden="false" customHeight="true" outlineLevel="0" collapsed="false">
      <c r="A14" s="440" t="n">
        <v>1</v>
      </c>
      <c r="B14" s="441"/>
      <c r="C14" s="442"/>
      <c r="D14" s="441" t="s">
        <v>16</v>
      </c>
      <c r="E14" s="442"/>
      <c r="F14" s="443" t="s">
        <v>17</v>
      </c>
      <c r="G14" s="443" t="s">
        <v>18</v>
      </c>
      <c r="H14" s="444"/>
      <c r="I14" s="445" t="s">
        <v>287</v>
      </c>
      <c r="J14" s="432"/>
    </row>
    <row r="15" s="421" customFormat="true" ht="17.1" hidden="false" customHeight="true" outlineLevel="0" collapsed="false">
      <c r="A15" s="446" t="n">
        <f aca="false">A14+1</f>
        <v>2</v>
      </c>
      <c r="B15" s="447"/>
      <c r="C15" s="448"/>
      <c r="D15" s="447" t="s">
        <v>19</v>
      </c>
      <c r="E15" s="449"/>
      <c r="F15" s="450" t="s">
        <v>17</v>
      </c>
      <c r="G15" s="450" t="s">
        <v>18</v>
      </c>
      <c r="H15" s="451"/>
      <c r="I15" s="452" t="s">
        <v>288</v>
      </c>
      <c r="J15" s="432"/>
    </row>
    <row r="16" s="421" customFormat="true" ht="17.1" hidden="false" customHeight="true" outlineLevel="0" collapsed="false">
      <c r="A16" s="446" t="n">
        <f aca="false">A15+1</f>
        <v>3</v>
      </c>
      <c r="B16" s="447"/>
      <c r="C16" s="449"/>
      <c r="D16" s="453" t="s">
        <v>20</v>
      </c>
      <c r="E16" s="449"/>
      <c r="F16" s="454" t="s">
        <v>17</v>
      </c>
      <c r="G16" s="454" t="s">
        <v>18</v>
      </c>
      <c r="H16" s="455"/>
      <c r="I16" s="452" t="s">
        <v>289</v>
      </c>
      <c r="J16" s="432"/>
    </row>
    <row r="17" s="421" customFormat="true" ht="17.1" hidden="false" customHeight="true" outlineLevel="0" collapsed="false">
      <c r="A17" s="446" t="n">
        <f aca="false">A16+1</f>
        <v>4</v>
      </c>
      <c r="B17" s="456"/>
      <c r="D17" s="456" t="s">
        <v>290</v>
      </c>
      <c r="E17" s="448"/>
      <c r="F17" s="457" t="s">
        <v>17</v>
      </c>
      <c r="G17" s="457" t="s">
        <v>18</v>
      </c>
      <c r="H17" s="458"/>
      <c r="I17" s="459" t="s">
        <v>153</v>
      </c>
      <c r="J17" s="432"/>
    </row>
    <row r="18" s="439" customFormat="true" ht="27" hidden="false" customHeight="true" outlineLevel="0" collapsed="false">
      <c r="A18" s="460" t="s">
        <v>291</v>
      </c>
      <c r="B18" s="460"/>
      <c r="C18" s="460"/>
      <c r="D18" s="460"/>
      <c r="E18" s="460"/>
      <c r="F18" s="460"/>
      <c r="G18" s="460"/>
      <c r="H18" s="460"/>
      <c r="I18" s="460"/>
      <c r="J18" s="438"/>
    </row>
    <row r="19" s="421" customFormat="true" ht="15.75" hidden="false" customHeight="false" outlineLevel="0" collapsed="false">
      <c r="A19" s="440" t="n">
        <f aca="false">A17+1</f>
        <v>5</v>
      </c>
      <c r="B19" s="461"/>
      <c r="C19" s="442"/>
      <c r="D19" s="449" t="s">
        <v>22</v>
      </c>
      <c r="E19" s="462"/>
      <c r="F19" s="463" t="s">
        <v>17</v>
      </c>
      <c r="G19" s="463" t="s">
        <v>18</v>
      </c>
      <c r="H19" s="444"/>
      <c r="I19" s="445" t="s">
        <v>292</v>
      </c>
      <c r="J19" s="432"/>
    </row>
    <row r="20" s="421" customFormat="true" ht="17.1" hidden="false" customHeight="true" outlineLevel="0" collapsed="false">
      <c r="A20" s="440" t="n">
        <f aca="false">A19+1</f>
        <v>6</v>
      </c>
      <c r="B20" s="464"/>
      <c r="C20" s="449"/>
      <c r="D20" s="449"/>
      <c r="E20" s="465" t="s">
        <v>24</v>
      </c>
      <c r="F20" s="449" t="s">
        <v>25</v>
      </c>
      <c r="G20" s="466" t="s">
        <v>18</v>
      </c>
      <c r="H20" s="467"/>
      <c r="I20" s="452" t="s">
        <v>293</v>
      </c>
      <c r="J20" s="432"/>
    </row>
    <row r="21" s="421" customFormat="true" ht="17.1" hidden="false" customHeight="true" outlineLevel="0" collapsed="false">
      <c r="A21" s="440" t="n">
        <f aca="false">A20+1</f>
        <v>7</v>
      </c>
      <c r="B21" s="468"/>
      <c r="C21" s="449"/>
      <c r="D21" s="449"/>
      <c r="E21" s="469" t="s">
        <v>33</v>
      </c>
      <c r="F21" s="449" t="s">
        <v>29</v>
      </c>
      <c r="G21" s="450" t="s">
        <v>18</v>
      </c>
      <c r="H21" s="451"/>
      <c r="I21" s="452" t="s">
        <v>294</v>
      </c>
      <c r="J21" s="432"/>
    </row>
    <row r="22" s="421" customFormat="true" ht="17.1" hidden="false" customHeight="true" outlineLevel="0" collapsed="false">
      <c r="A22" s="440" t="n">
        <f aca="false">A21+1</f>
        <v>8</v>
      </c>
      <c r="B22" s="464"/>
      <c r="C22" s="449"/>
      <c r="D22" s="449"/>
      <c r="E22" s="470" t="s">
        <v>28</v>
      </c>
      <c r="F22" s="449" t="s">
        <v>29</v>
      </c>
      <c r="G22" s="454" t="s">
        <v>18</v>
      </c>
      <c r="H22" s="455"/>
      <c r="I22" s="452" t="s">
        <v>295</v>
      </c>
      <c r="J22" s="432"/>
    </row>
    <row r="23" s="421" customFormat="true" ht="17.1" hidden="false" customHeight="true" outlineLevel="0" collapsed="false">
      <c r="A23" s="440" t="n">
        <f aca="false">A22+1</f>
        <v>9</v>
      </c>
      <c r="B23" s="464"/>
      <c r="C23" s="449"/>
      <c r="D23" s="449"/>
      <c r="E23" s="470" t="s">
        <v>26</v>
      </c>
      <c r="F23" s="449" t="s">
        <v>25</v>
      </c>
      <c r="G23" s="471" t="s">
        <v>27</v>
      </c>
      <c r="H23" s="472"/>
      <c r="I23" s="452" t="s">
        <v>296</v>
      </c>
      <c r="J23" s="432"/>
    </row>
    <row r="24" s="421" customFormat="true" ht="17.1" hidden="false" customHeight="true" outlineLevel="0" collapsed="false">
      <c r="A24" s="440" t="n">
        <v>10</v>
      </c>
      <c r="B24" s="473"/>
      <c r="C24" s="474"/>
      <c r="D24" s="474"/>
      <c r="E24" s="475" t="s">
        <v>33</v>
      </c>
      <c r="F24" s="474" t="s">
        <v>29</v>
      </c>
      <c r="G24" s="476" t="s">
        <v>18</v>
      </c>
      <c r="H24" s="477"/>
      <c r="I24" s="478" t="s">
        <v>297</v>
      </c>
      <c r="J24" s="432"/>
    </row>
    <row r="25" s="481" customFormat="true" ht="29.25" hidden="false" customHeight="true" outlineLevel="0" collapsed="false">
      <c r="A25" s="479" t="s">
        <v>298</v>
      </c>
      <c r="B25" s="479"/>
      <c r="C25" s="479"/>
      <c r="D25" s="479"/>
      <c r="E25" s="479"/>
      <c r="F25" s="479"/>
      <c r="G25" s="479"/>
      <c r="H25" s="479"/>
      <c r="I25" s="479"/>
      <c r="J25" s="480"/>
    </row>
    <row r="26" s="421" customFormat="true" ht="17.1" hidden="false" customHeight="true" outlineLevel="0" collapsed="false">
      <c r="A26" s="482" t="n">
        <v>11</v>
      </c>
      <c r="B26" s="461"/>
      <c r="C26" s="483"/>
      <c r="D26" s="483" t="s">
        <v>299</v>
      </c>
      <c r="E26" s="484"/>
      <c r="F26" s="485" t="s">
        <v>17</v>
      </c>
      <c r="G26" s="486" t="s">
        <v>18</v>
      </c>
      <c r="H26" s="487"/>
      <c r="I26" s="452" t="s">
        <v>153</v>
      </c>
      <c r="J26" s="432"/>
    </row>
    <row r="27" s="421" customFormat="true" ht="17.1" hidden="true" customHeight="true" outlineLevel="0" collapsed="false">
      <c r="A27" s="440" t="n">
        <f aca="false">A26+1</f>
        <v>12</v>
      </c>
      <c r="B27" s="464"/>
      <c r="C27" s="449"/>
      <c r="D27" s="449"/>
      <c r="E27" s="469"/>
      <c r="F27" s="488"/>
      <c r="G27" s="450" t="s">
        <v>18</v>
      </c>
      <c r="H27" s="451"/>
      <c r="I27" s="452"/>
      <c r="J27" s="432"/>
    </row>
    <row r="28" s="421" customFormat="true" ht="17.1" hidden="false" customHeight="true" outlineLevel="0" collapsed="false">
      <c r="A28" s="440" t="n">
        <v>12</v>
      </c>
      <c r="B28" s="464"/>
      <c r="C28" s="449"/>
      <c r="D28" s="449"/>
      <c r="E28" s="470" t="s">
        <v>37</v>
      </c>
      <c r="F28" s="449"/>
      <c r="G28" s="489" t="s">
        <v>31</v>
      </c>
      <c r="H28" s="455"/>
      <c r="I28" s="452" t="s">
        <v>300</v>
      </c>
      <c r="J28" s="432"/>
    </row>
    <row r="29" s="421" customFormat="true" ht="17.1" hidden="false" customHeight="true" outlineLevel="0" collapsed="false">
      <c r="A29" s="440" t="n">
        <v>13</v>
      </c>
      <c r="B29" s="464"/>
      <c r="C29" s="449"/>
      <c r="D29" s="449"/>
      <c r="E29" s="470" t="s">
        <v>37</v>
      </c>
      <c r="F29" s="449"/>
      <c r="G29" s="489" t="s">
        <v>31</v>
      </c>
      <c r="H29" s="455"/>
      <c r="I29" s="452" t="s">
        <v>153</v>
      </c>
      <c r="J29" s="432"/>
    </row>
    <row r="30" s="421" customFormat="true" ht="17.1" hidden="false" customHeight="true" outlineLevel="0" collapsed="false">
      <c r="A30" s="440" t="n">
        <f aca="false">A29+1</f>
        <v>14</v>
      </c>
      <c r="B30" s="464"/>
      <c r="C30" s="449"/>
      <c r="D30" s="449"/>
      <c r="E30" s="470" t="s">
        <v>37</v>
      </c>
      <c r="F30" s="449"/>
      <c r="G30" s="489" t="s">
        <v>31</v>
      </c>
      <c r="H30" s="455"/>
      <c r="I30" s="452" t="s">
        <v>301</v>
      </c>
      <c r="J30" s="432"/>
    </row>
    <row r="31" s="421" customFormat="true" ht="17.1" hidden="false" customHeight="true" outlineLevel="0" collapsed="false">
      <c r="A31" s="440" t="n">
        <f aca="false">A30+1</f>
        <v>15</v>
      </c>
      <c r="B31" s="490"/>
      <c r="C31" s="448"/>
      <c r="D31" s="448"/>
      <c r="E31" s="470" t="s">
        <v>37</v>
      </c>
      <c r="F31" s="449"/>
      <c r="G31" s="489" t="s">
        <v>31</v>
      </c>
      <c r="H31" s="455"/>
      <c r="I31" s="452" t="s">
        <v>153</v>
      </c>
      <c r="J31" s="432"/>
    </row>
    <row r="32" s="421" customFormat="true" ht="17.1" hidden="false" customHeight="true" outlineLevel="0" collapsed="false">
      <c r="A32" s="440" t="n">
        <f aca="false">A31+1</f>
        <v>16</v>
      </c>
      <c r="B32" s="490"/>
      <c r="C32" s="448"/>
      <c r="D32" s="448"/>
      <c r="E32" s="470" t="s">
        <v>37</v>
      </c>
      <c r="F32" s="449"/>
      <c r="G32" s="489" t="s">
        <v>31</v>
      </c>
      <c r="H32" s="455"/>
      <c r="I32" s="452" t="s">
        <v>302</v>
      </c>
      <c r="J32" s="432"/>
    </row>
    <row r="33" s="432" customFormat="true" ht="17.1" hidden="false" customHeight="true" outlineLevel="0" collapsed="false">
      <c r="A33" s="440" t="n">
        <f aca="false">A32+1</f>
        <v>17</v>
      </c>
      <c r="B33" s="491"/>
      <c r="C33" s="492"/>
      <c r="D33" s="448"/>
      <c r="E33" s="466" t="s">
        <v>36</v>
      </c>
      <c r="F33" s="493" t="s">
        <v>29</v>
      </c>
      <c r="G33" s="466" t="s">
        <v>31</v>
      </c>
      <c r="H33" s="466"/>
      <c r="I33" s="452" t="s">
        <v>303</v>
      </c>
    </row>
    <row r="34" s="432" customFormat="true" ht="17.1" hidden="false" customHeight="true" outlineLevel="0" collapsed="false">
      <c r="A34" s="440" t="n">
        <f aca="false">A33+1</f>
        <v>18</v>
      </c>
      <c r="B34" s="491"/>
      <c r="C34" s="492"/>
      <c r="D34" s="448"/>
      <c r="E34" s="494" t="s">
        <v>39</v>
      </c>
      <c r="F34" s="449"/>
      <c r="G34" s="454" t="s">
        <v>31</v>
      </c>
      <c r="H34" s="454"/>
      <c r="I34" s="452" t="s">
        <v>304</v>
      </c>
    </row>
    <row r="35" s="432" customFormat="true" ht="16.5" hidden="false" customHeight="true" outlineLevel="0" collapsed="false">
      <c r="A35" s="440" t="n">
        <f aca="false">A34+1</f>
        <v>19</v>
      </c>
      <c r="B35" s="495"/>
      <c r="C35" s="449"/>
      <c r="D35" s="449"/>
      <c r="E35" s="469" t="s">
        <v>39</v>
      </c>
      <c r="F35" s="493"/>
      <c r="G35" s="471" t="s">
        <v>31</v>
      </c>
      <c r="H35" s="467"/>
      <c r="I35" s="452" t="s">
        <v>305</v>
      </c>
    </row>
    <row r="36" s="481" customFormat="true" ht="34.5" hidden="false" customHeight="true" outlineLevel="0" collapsed="false">
      <c r="A36" s="496" t="s">
        <v>306</v>
      </c>
      <c r="B36" s="496"/>
      <c r="C36" s="496"/>
      <c r="D36" s="496"/>
      <c r="E36" s="496"/>
      <c r="F36" s="496"/>
      <c r="G36" s="496"/>
      <c r="H36" s="496"/>
      <c r="I36" s="496"/>
      <c r="J36" s="480"/>
    </row>
    <row r="37" s="421" customFormat="true" ht="17.1" hidden="false" customHeight="true" outlineLevel="0" collapsed="false">
      <c r="A37" s="440" t="n">
        <v>20</v>
      </c>
      <c r="B37" s="464"/>
      <c r="C37" s="449"/>
      <c r="D37" s="449" t="s">
        <v>307</v>
      </c>
      <c r="E37" s="497"/>
      <c r="F37" s="488" t="s">
        <v>17</v>
      </c>
      <c r="G37" s="443" t="s">
        <v>18</v>
      </c>
      <c r="H37" s="444"/>
      <c r="I37" s="498" t="s">
        <v>308</v>
      </c>
      <c r="J37" s="432"/>
    </row>
    <row r="38" s="421" customFormat="true" ht="17.1" hidden="false" customHeight="true" outlineLevel="0" collapsed="false">
      <c r="A38" s="440" t="n">
        <f aca="false">A37+1</f>
        <v>21</v>
      </c>
      <c r="B38" s="464"/>
      <c r="C38" s="449"/>
      <c r="D38" s="449"/>
      <c r="E38" s="470" t="s">
        <v>52</v>
      </c>
      <c r="F38" s="449" t="s">
        <v>53</v>
      </c>
      <c r="G38" s="454" t="s">
        <v>18</v>
      </c>
      <c r="H38" s="466"/>
      <c r="I38" s="498" t="s">
        <v>309</v>
      </c>
    </row>
    <row r="39" s="432" customFormat="true" ht="17.1" hidden="false" customHeight="true" outlineLevel="0" collapsed="false">
      <c r="A39" s="440" t="n">
        <f aca="false">A38+1</f>
        <v>22</v>
      </c>
      <c r="B39" s="499"/>
      <c r="C39" s="500"/>
      <c r="D39" s="501"/>
      <c r="E39" s="470" t="s">
        <v>54</v>
      </c>
      <c r="F39" s="449" t="s">
        <v>25</v>
      </c>
      <c r="G39" s="457" t="s">
        <v>27</v>
      </c>
      <c r="H39" s="502"/>
      <c r="I39" s="498" t="s">
        <v>310</v>
      </c>
    </row>
    <row r="40" s="421" customFormat="true" ht="16.5" hidden="false" customHeight="true" outlineLevel="0" collapsed="false">
      <c r="A40" s="440" t="n">
        <f aca="false">A39+1</f>
        <v>23</v>
      </c>
      <c r="B40" s="473"/>
      <c r="C40" s="449"/>
      <c r="D40" s="449"/>
      <c r="E40" s="470" t="s">
        <v>55</v>
      </c>
      <c r="F40" s="449" t="s">
        <v>17</v>
      </c>
      <c r="G40" s="457" t="s">
        <v>18</v>
      </c>
      <c r="H40" s="458"/>
      <c r="I40" s="498" t="s">
        <v>311</v>
      </c>
    </row>
    <row r="41" s="421" customFormat="true" ht="16.5" hidden="false" customHeight="true" outlineLevel="0" collapsed="false">
      <c r="A41" s="440" t="n">
        <f aca="false">A40+1</f>
        <v>24</v>
      </c>
      <c r="B41" s="473"/>
      <c r="C41" s="449"/>
      <c r="D41" s="449"/>
      <c r="E41" s="465" t="s">
        <v>56</v>
      </c>
      <c r="F41" s="493" t="s">
        <v>25</v>
      </c>
      <c r="G41" s="503" t="s">
        <v>18</v>
      </c>
      <c r="H41" s="504"/>
      <c r="I41" s="498" t="s">
        <v>312</v>
      </c>
    </row>
    <row r="42" s="421" customFormat="true" ht="17.1" hidden="false" customHeight="true" outlineLevel="0" collapsed="false">
      <c r="A42" s="440" t="n">
        <f aca="false">A41+1</f>
        <v>25</v>
      </c>
      <c r="B42" s="473"/>
      <c r="C42" s="449"/>
      <c r="D42" s="449"/>
      <c r="E42" s="470" t="s">
        <v>57</v>
      </c>
      <c r="F42" s="449"/>
      <c r="G42" s="457" t="s">
        <v>31</v>
      </c>
      <c r="H42" s="458"/>
      <c r="I42" s="498" t="s">
        <v>313</v>
      </c>
    </row>
    <row r="43" s="421" customFormat="true" ht="17.1" hidden="false" customHeight="true" outlineLevel="0" collapsed="false">
      <c r="A43" s="440" t="n">
        <f aca="false">A42+1</f>
        <v>26</v>
      </c>
      <c r="B43" s="505"/>
      <c r="C43" s="448"/>
      <c r="D43" s="448"/>
      <c r="E43" s="506" t="s">
        <v>57</v>
      </c>
      <c r="F43" s="448"/>
      <c r="G43" s="457" t="s">
        <v>31</v>
      </c>
      <c r="H43" s="458"/>
      <c r="I43" s="498" t="s">
        <v>314</v>
      </c>
    </row>
    <row r="44" s="421" customFormat="true" ht="17.1" hidden="false" customHeight="true" outlineLevel="0" collapsed="false">
      <c r="A44" s="440" t="n">
        <f aca="false">A43+1</f>
        <v>27</v>
      </c>
      <c r="B44" s="490"/>
      <c r="C44" s="448"/>
      <c r="D44" s="448"/>
      <c r="E44" s="457" t="s">
        <v>26</v>
      </c>
      <c r="F44" s="448" t="s">
        <v>25</v>
      </c>
      <c r="G44" s="457" t="s">
        <v>27</v>
      </c>
      <c r="H44" s="458"/>
      <c r="I44" s="507" t="s">
        <v>175</v>
      </c>
    </row>
    <row r="45" s="17" customFormat="true" ht="17.1" hidden="false" customHeight="true" outlineLevel="0" collapsed="false">
      <c r="A45" s="246" t="n">
        <f aca="false">A44+1</f>
        <v>28</v>
      </c>
      <c r="B45" s="417"/>
      <c r="C45" s="321"/>
      <c r="D45" s="321"/>
      <c r="E45" s="286" t="s">
        <v>59</v>
      </c>
      <c r="F45" s="321" t="s">
        <v>29</v>
      </c>
      <c r="G45" s="286" t="s">
        <v>18</v>
      </c>
      <c r="H45" s="286"/>
      <c r="I45" s="248" t="s">
        <v>315</v>
      </c>
    </row>
    <row r="46" s="421" customFormat="true" ht="17.1" hidden="false" customHeight="true" outlineLevel="0" collapsed="false">
      <c r="A46" s="508"/>
      <c r="B46" s="509"/>
      <c r="C46" s="510" t="s">
        <v>316</v>
      </c>
      <c r="D46" s="511"/>
      <c r="E46" s="512"/>
      <c r="F46" s="511"/>
      <c r="G46" s="512"/>
      <c r="H46" s="512"/>
      <c r="I46" s="513"/>
    </row>
    <row r="47" s="421" customFormat="true" ht="17.1" hidden="false" customHeight="true" outlineLevel="0" collapsed="false">
      <c r="A47" s="442" t="n">
        <v>29</v>
      </c>
      <c r="B47" s="514"/>
      <c r="C47" s="442"/>
      <c r="D47" s="442" t="s">
        <v>317</v>
      </c>
      <c r="E47" s="443"/>
      <c r="F47" s="515" t="s">
        <v>17</v>
      </c>
      <c r="G47" s="443" t="s">
        <v>18</v>
      </c>
      <c r="H47" s="443"/>
      <c r="I47" s="442" t="s">
        <v>318</v>
      </c>
    </row>
    <row r="48" s="421" customFormat="true" ht="17.1" hidden="false" customHeight="true" outlineLevel="0" collapsed="false">
      <c r="A48" s="442" t="n">
        <f aca="false">A47+1</f>
        <v>30</v>
      </c>
      <c r="B48" s="464"/>
      <c r="C48" s="442"/>
      <c r="D48" s="449"/>
      <c r="E48" s="454" t="s">
        <v>45</v>
      </c>
      <c r="F48" s="449" t="s">
        <v>17</v>
      </c>
      <c r="G48" s="454" t="s">
        <v>18</v>
      </c>
      <c r="H48" s="454"/>
      <c r="I48" s="449" t="s">
        <v>319</v>
      </c>
    </row>
    <row r="49" s="421" customFormat="true" ht="27.75" hidden="false" customHeight="true" outlineLevel="0" collapsed="false">
      <c r="A49" s="442" t="n">
        <f aca="false">A48+1</f>
        <v>31</v>
      </c>
      <c r="B49" s="464"/>
      <c r="C49" s="442"/>
      <c r="D49" s="449"/>
      <c r="E49" s="454" t="s">
        <v>28</v>
      </c>
      <c r="F49" s="449" t="s">
        <v>61</v>
      </c>
      <c r="G49" s="454" t="s">
        <v>18</v>
      </c>
      <c r="H49" s="454"/>
      <c r="I49" s="449" t="s">
        <v>153</v>
      </c>
    </row>
    <row r="50" s="421" customFormat="true" ht="17.1" hidden="false" customHeight="true" outlineLevel="0" collapsed="false">
      <c r="A50" s="442" t="n">
        <f aca="false">A49+1</f>
        <v>32</v>
      </c>
      <c r="B50" s="464"/>
      <c r="C50" s="442"/>
      <c r="D50" s="449"/>
      <c r="E50" s="454" t="s">
        <v>28</v>
      </c>
      <c r="F50" s="449" t="s">
        <v>17</v>
      </c>
      <c r="G50" s="454" t="s">
        <v>18</v>
      </c>
      <c r="H50" s="454"/>
      <c r="I50" s="449" t="s">
        <v>178</v>
      </c>
    </row>
    <row r="51" s="421" customFormat="true" ht="17.1" hidden="false" customHeight="true" outlineLevel="0" collapsed="false">
      <c r="A51" s="442" t="n">
        <f aca="false">A50+1</f>
        <v>33</v>
      </c>
      <c r="B51" s="464"/>
      <c r="C51" s="516"/>
      <c r="D51" s="501"/>
      <c r="E51" s="454" t="s">
        <v>28</v>
      </c>
      <c r="F51" s="501" t="s">
        <v>17</v>
      </c>
      <c r="G51" s="517" t="s">
        <v>18</v>
      </c>
      <c r="H51" s="454"/>
      <c r="I51" s="449" t="s">
        <v>179</v>
      </c>
    </row>
    <row r="52" s="481" customFormat="true" ht="24.75" hidden="false" customHeight="true" outlineLevel="0" collapsed="false">
      <c r="A52" s="518" t="s">
        <v>320</v>
      </c>
      <c r="B52" s="518"/>
      <c r="C52" s="518"/>
      <c r="D52" s="518"/>
      <c r="E52" s="518"/>
      <c r="F52" s="518"/>
      <c r="G52" s="518"/>
      <c r="H52" s="518"/>
      <c r="I52" s="518"/>
      <c r="J52" s="480"/>
    </row>
    <row r="53" s="421" customFormat="true" ht="17.1" hidden="false" customHeight="true" outlineLevel="0" collapsed="false">
      <c r="A53" s="440" t="n">
        <v>34</v>
      </c>
      <c r="B53" s="461"/>
      <c r="C53" s="442"/>
      <c r="D53" s="449" t="s">
        <v>307</v>
      </c>
      <c r="F53" s="515" t="s">
        <v>17</v>
      </c>
      <c r="G53" s="463" t="s">
        <v>18</v>
      </c>
      <c r="H53" s="444"/>
      <c r="I53" s="519" t="s">
        <v>321</v>
      </c>
      <c r="J53" s="432"/>
    </row>
    <row r="54" s="421" customFormat="true" ht="17.1" hidden="false" customHeight="true" outlineLevel="0" collapsed="false">
      <c r="A54" s="440" t="n">
        <f aca="false">A53+1</f>
        <v>35</v>
      </c>
      <c r="B54" s="464"/>
      <c r="C54" s="449"/>
      <c r="D54" s="449"/>
      <c r="E54" s="471" t="s">
        <v>76</v>
      </c>
      <c r="F54" s="449" t="s">
        <v>25</v>
      </c>
      <c r="G54" s="471" t="s">
        <v>18</v>
      </c>
      <c r="H54" s="472"/>
      <c r="I54" s="498" t="s">
        <v>322</v>
      </c>
      <c r="J54" s="432"/>
    </row>
    <row r="55" s="421" customFormat="true" ht="17.1" hidden="false" customHeight="true" outlineLevel="0" collapsed="false">
      <c r="A55" s="440" t="n">
        <f aca="false">A54+1</f>
        <v>36</v>
      </c>
      <c r="B55" s="464"/>
      <c r="C55" s="449"/>
      <c r="D55" s="449"/>
      <c r="E55" s="471" t="s">
        <v>76</v>
      </c>
      <c r="F55" s="449" t="s">
        <v>29</v>
      </c>
      <c r="G55" s="454" t="s">
        <v>82</v>
      </c>
      <c r="H55" s="455"/>
      <c r="I55" s="498" t="s">
        <v>323</v>
      </c>
      <c r="J55" s="432"/>
    </row>
    <row r="56" s="421" customFormat="true" ht="17.1" hidden="false" customHeight="true" outlineLevel="0" collapsed="false">
      <c r="A56" s="440" t="n">
        <f aca="false">A55+1</f>
        <v>37</v>
      </c>
      <c r="B56" s="464"/>
      <c r="C56" s="449"/>
      <c r="D56" s="449"/>
      <c r="E56" s="471" t="s">
        <v>76</v>
      </c>
      <c r="F56" s="449" t="s">
        <v>25</v>
      </c>
      <c r="G56" s="454" t="s">
        <v>27</v>
      </c>
      <c r="H56" s="455"/>
      <c r="I56" s="498" t="s">
        <v>324</v>
      </c>
      <c r="J56" s="432"/>
    </row>
    <row r="57" s="421" customFormat="true" ht="17.1" hidden="false" customHeight="true" outlineLevel="0" collapsed="false">
      <c r="A57" s="440" t="n">
        <f aca="false">A56+1</f>
        <v>38</v>
      </c>
      <c r="B57" s="464"/>
      <c r="C57" s="449"/>
      <c r="D57" s="449"/>
      <c r="E57" s="471" t="s">
        <v>76</v>
      </c>
      <c r="F57" s="449" t="s">
        <v>25</v>
      </c>
      <c r="G57" s="454" t="s">
        <v>27</v>
      </c>
      <c r="H57" s="455"/>
      <c r="I57" s="498" t="s">
        <v>325</v>
      </c>
      <c r="J57" s="432"/>
    </row>
    <row r="58" s="421" customFormat="true" ht="17.1" hidden="false" customHeight="true" outlineLevel="0" collapsed="false">
      <c r="A58" s="440" t="n">
        <f aca="false">A57+1</f>
        <v>39</v>
      </c>
      <c r="B58" s="464"/>
      <c r="C58" s="449"/>
      <c r="D58" s="449"/>
      <c r="E58" s="471" t="s">
        <v>76</v>
      </c>
      <c r="F58" s="449" t="s">
        <v>25</v>
      </c>
      <c r="G58" s="454" t="s">
        <v>27</v>
      </c>
      <c r="H58" s="455"/>
      <c r="I58" s="498" t="s">
        <v>326</v>
      </c>
      <c r="J58" s="432"/>
    </row>
    <row r="59" s="421" customFormat="true" ht="17.1" hidden="false" customHeight="true" outlineLevel="0" collapsed="false">
      <c r="A59" s="440" t="n">
        <f aca="false">A58+1</f>
        <v>40</v>
      </c>
      <c r="B59" s="464"/>
      <c r="C59" s="449"/>
      <c r="D59" s="449"/>
      <c r="E59" s="471" t="s">
        <v>76</v>
      </c>
      <c r="F59" s="449" t="s">
        <v>17</v>
      </c>
      <c r="G59" s="454" t="s">
        <v>18</v>
      </c>
      <c r="H59" s="455"/>
      <c r="I59" s="498" t="s">
        <v>258</v>
      </c>
    </row>
    <row r="60" s="421" customFormat="true" ht="17.1" hidden="false" customHeight="true" outlineLevel="0" collapsed="false">
      <c r="A60" s="440" t="n">
        <f aca="false">A59+1</f>
        <v>41</v>
      </c>
      <c r="B60" s="464"/>
      <c r="C60" s="520"/>
      <c r="D60" s="449"/>
      <c r="E60" s="471" t="s">
        <v>76</v>
      </c>
      <c r="F60" s="449" t="s">
        <v>25</v>
      </c>
      <c r="G60" s="454" t="s">
        <v>18</v>
      </c>
      <c r="H60" s="455"/>
      <c r="I60" s="498" t="s">
        <v>327</v>
      </c>
    </row>
    <row r="61" s="421" customFormat="true" ht="17.1" hidden="false" customHeight="true" outlineLevel="0" collapsed="false">
      <c r="A61" s="440" t="n">
        <f aca="false">A60+1</f>
        <v>42</v>
      </c>
      <c r="B61" s="468"/>
      <c r="C61" s="449"/>
      <c r="D61" s="449"/>
      <c r="E61" s="521" t="s">
        <v>86</v>
      </c>
      <c r="F61" s="449" t="s">
        <v>25</v>
      </c>
      <c r="G61" s="521" t="s">
        <v>18</v>
      </c>
      <c r="H61" s="522"/>
      <c r="I61" s="498" t="s">
        <v>261</v>
      </c>
      <c r="J61" s="432"/>
    </row>
    <row r="62" s="421" customFormat="true" ht="17.1" hidden="false" customHeight="true" outlineLevel="0" collapsed="false">
      <c r="A62" s="440" t="n">
        <f aca="false">A61+1</f>
        <v>43</v>
      </c>
      <c r="B62" s="523"/>
      <c r="C62" s="449"/>
      <c r="D62" s="449"/>
      <c r="E62" s="450" t="s">
        <v>83</v>
      </c>
      <c r="F62" s="449" t="s">
        <v>17</v>
      </c>
      <c r="G62" s="454" t="s">
        <v>18</v>
      </c>
      <c r="H62" s="454"/>
      <c r="I62" s="501" t="s">
        <v>260</v>
      </c>
      <c r="J62" s="432"/>
    </row>
    <row r="63" s="2" customFormat="true" ht="17.1" hidden="false" customHeight="true" outlineLevel="0" collapsed="false">
      <c r="A63" s="524" t="n">
        <v>44</v>
      </c>
      <c r="B63" s="312"/>
      <c r="C63" s="207"/>
      <c r="D63" s="207"/>
      <c r="E63" s="208" t="s">
        <v>83</v>
      </c>
      <c r="F63" s="207" t="s">
        <v>17</v>
      </c>
      <c r="G63" s="228" t="s">
        <v>18</v>
      </c>
      <c r="H63" s="228"/>
      <c r="I63" s="207" t="s">
        <v>328</v>
      </c>
    </row>
    <row r="64" s="421" customFormat="true" ht="17.1" hidden="false" customHeight="true" outlineLevel="0" collapsed="false">
      <c r="A64" s="525" t="n">
        <v>45</v>
      </c>
      <c r="B64" s="526"/>
      <c r="C64" s="449"/>
      <c r="D64" s="449"/>
      <c r="E64" s="450" t="s">
        <v>80</v>
      </c>
      <c r="F64" s="449"/>
      <c r="G64" s="454" t="s">
        <v>18</v>
      </c>
      <c r="H64" s="454"/>
      <c r="I64" s="449" t="s">
        <v>328</v>
      </c>
    </row>
    <row r="65" s="481" customFormat="true" ht="24" hidden="false" customHeight="true" outlineLevel="0" collapsed="false">
      <c r="A65" s="527" t="s">
        <v>329</v>
      </c>
      <c r="B65" s="527"/>
      <c r="C65" s="527"/>
      <c r="D65" s="527"/>
      <c r="E65" s="527"/>
      <c r="F65" s="527"/>
      <c r="G65" s="527"/>
      <c r="H65" s="527"/>
      <c r="I65" s="527"/>
      <c r="J65" s="480"/>
    </row>
    <row r="66" s="421" customFormat="true" ht="17.1" hidden="false" customHeight="true" outlineLevel="0" collapsed="false">
      <c r="A66" s="440" t="n">
        <v>46</v>
      </c>
      <c r="B66" s="528"/>
      <c r="C66" s="442"/>
      <c r="D66" s="449" t="s">
        <v>330</v>
      </c>
      <c r="F66" s="515" t="s">
        <v>17</v>
      </c>
      <c r="G66" s="529" t="s">
        <v>18</v>
      </c>
      <c r="H66" s="530"/>
      <c r="I66" s="445" t="s">
        <v>331</v>
      </c>
      <c r="J66" s="432"/>
    </row>
    <row r="67" s="432" customFormat="true" ht="17.1" hidden="false" customHeight="true" outlineLevel="0" collapsed="false">
      <c r="A67" s="440" t="n">
        <f aca="false">A66+1</f>
        <v>47</v>
      </c>
      <c r="B67" s="499"/>
      <c r="C67" s="501"/>
      <c r="D67" s="501"/>
      <c r="E67" s="470" t="s">
        <v>56</v>
      </c>
      <c r="F67" s="449" t="s">
        <v>25</v>
      </c>
      <c r="G67" s="454" t="s">
        <v>18</v>
      </c>
      <c r="H67" s="531"/>
      <c r="I67" s="445" t="s">
        <v>332</v>
      </c>
    </row>
    <row r="68" s="421" customFormat="true" ht="16.5" hidden="false" customHeight="true" outlineLevel="0" collapsed="false">
      <c r="A68" s="440" t="n">
        <f aca="false">A67+1</f>
        <v>48</v>
      </c>
      <c r="B68" s="532"/>
      <c r="C68" s="449"/>
      <c r="D68" s="449"/>
      <c r="E68" s="533" t="s">
        <v>46</v>
      </c>
      <c r="F68" s="449" t="s">
        <v>25</v>
      </c>
      <c r="G68" s="471" t="s">
        <v>27</v>
      </c>
      <c r="H68" s="472"/>
      <c r="I68" s="452" t="s">
        <v>279</v>
      </c>
      <c r="J68" s="432"/>
    </row>
    <row r="69" s="421" customFormat="true" ht="17.1" hidden="false" customHeight="true" outlineLevel="0" collapsed="false">
      <c r="A69" s="440" t="n">
        <f aca="false">A68+1</f>
        <v>49</v>
      </c>
      <c r="B69" s="532"/>
      <c r="C69" s="449"/>
      <c r="D69" s="449"/>
      <c r="E69" s="465" t="s">
        <v>45</v>
      </c>
      <c r="F69" s="449" t="s">
        <v>17</v>
      </c>
      <c r="G69" s="466" t="s">
        <v>18</v>
      </c>
      <c r="H69" s="467"/>
      <c r="I69" s="498" t="s">
        <v>280</v>
      </c>
    </row>
    <row r="70" s="421" customFormat="true" ht="17.1" hidden="false" customHeight="true" outlineLevel="0" collapsed="false">
      <c r="A70" s="440" t="n">
        <f aca="false">A69+1</f>
        <v>50</v>
      </c>
      <c r="B70" s="532"/>
      <c r="C70" s="449"/>
      <c r="D70" s="449"/>
      <c r="E70" s="471" t="s">
        <v>54</v>
      </c>
      <c r="F70" s="449" t="s">
        <v>25</v>
      </c>
      <c r="G70" s="454" t="s">
        <v>27</v>
      </c>
      <c r="H70" s="455"/>
      <c r="I70" s="498" t="s">
        <v>200</v>
      </c>
    </row>
    <row r="71" s="2" customFormat="true" ht="17.1" hidden="false" customHeight="true" outlineLevel="0" collapsed="false">
      <c r="A71" s="196" t="n">
        <f aca="false">A70+1</f>
        <v>51</v>
      </c>
      <c r="B71" s="254"/>
      <c r="C71" s="255"/>
      <c r="D71" s="206"/>
      <c r="E71" s="223" t="s">
        <v>55</v>
      </c>
      <c r="F71" s="256" t="s">
        <v>25</v>
      </c>
      <c r="G71" s="272" t="s">
        <v>18</v>
      </c>
      <c r="H71" s="273"/>
      <c r="I71" s="210" t="s">
        <v>268</v>
      </c>
    </row>
    <row r="72" s="432" customFormat="true" ht="17.1" hidden="false" customHeight="true" outlineLevel="0" collapsed="false">
      <c r="A72" s="534" t="n">
        <f aca="false">A71+1</f>
        <v>52</v>
      </c>
      <c r="B72" s="535"/>
      <c r="C72" s="536"/>
      <c r="D72" s="537"/>
      <c r="E72" s="538" t="s">
        <v>56</v>
      </c>
      <c r="F72" s="539" t="s">
        <v>29</v>
      </c>
      <c r="G72" s="540" t="s">
        <v>18</v>
      </c>
      <c r="H72" s="541"/>
      <c r="I72" s="542" t="s">
        <v>333</v>
      </c>
    </row>
    <row r="73" s="2" customFormat="true" ht="17.1" hidden="false" customHeight="true" outlineLevel="0" collapsed="false">
      <c r="A73" s="196" t="n">
        <f aca="false">A72+1</f>
        <v>53</v>
      </c>
      <c r="B73" s="302"/>
      <c r="C73" s="303"/>
      <c r="D73" s="207"/>
      <c r="E73" s="223" t="s">
        <v>28</v>
      </c>
      <c r="F73" s="207" t="s">
        <v>29</v>
      </c>
      <c r="G73" s="208" t="s">
        <v>18</v>
      </c>
      <c r="H73" s="209"/>
      <c r="I73" s="210" t="s">
        <v>202</v>
      </c>
    </row>
    <row r="74" s="421" customFormat="true" ht="17.1" hidden="false" customHeight="true" outlineLevel="0" collapsed="false">
      <c r="A74" s="440" t="n">
        <f aca="false">A73+1</f>
        <v>54</v>
      </c>
      <c r="B74" s="491"/>
      <c r="C74" s="492"/>
      <c r="D74" s="448"/>
      <c r="E74" s="466" t="s">
        <v>102</v>
      </c>
      <c r="F74" s="493" t="s">
        <v>25</v>
      </c>
      <c r="G74" s="503" t="s">
        <v>27</v>
      </c>
      <c r="H74" s="504"/>
      <c r="I74" s="452" t="s">
        <v>269</v>
      </c>
      <c r="J74" s="432"/>
    </row>
    <row r="75" s="421" customFormat="true" ht="16.5" hidden="false" customHeight="true" outlineLevel="0" collapsed="false">
      <c r="A75" s="440" t="n">
        <f aca="false">A74+1</f>
        <v>55</v>
      </c>
      <c r="B75" s="491"/>
      <c r="C75" s="492"/>
      <c r="D75" s="448"/>
      <c r="E75" s="466" t="s">
        <v>90</v>
      </c>
      <c r="F75" s="493" t="s">
        <v>25</v>
      </c>
      <c r="G75" s="503" t="s">
        <v>18</v>
      </c>
      <c r="H75" s="504"/>
      <c r="I75" s="498" t="s">
        <v>265</v>
      </c>
    </row>
    <row r="76" s="421" customFormat="true" ht="17.1" hidden="false" customHeight="true" outlineLevel="0" collapsed="false">
      <c r="A76" s="440" t="n">
        <f aca="false">A75+1</f>
        <v>56</v>
      </c>
      <c r="B76" s="491"/>
      <c r="C76" s="492"/>
      <c r="D76" s="449"/>
      <c r="E76" s="466" t="s">
        <v>91</v>
      </c>
      <c r="F76" s="493"/>
      <c r="G76" s="466" t="s">
        <v>18</v>
      </c>
      <c r="H76" s="466"/>
      <c r="I76" s="498" t="s">
        <v>153</v>
      </c>
    </row>
    <row r="77" s="421" customFormat="true" ht="17.1" hidden="false" customHeight="true" outlineLevel="0" collapsed="false">
      <c r="A77" s="440" t="n">
        <f aca="false">A76+1</f>
        <v>57</v>
      </c>
      <c r="B77" s="491"/>
      <c r="C77" s="492"/>
      <c r="D77" s="449"/>
      <c r="E77" s="506" t="s">
        <v>57</v>
      </c>
      <c r="F77" s="448"/>
      <c r="G77" s="457" t="s">
        <v>31</v>
      </c>
      <c r="H77" s="502"/>
      <c r="I77" s="543" t="s">
        <v>334</v>
      </c>
    </row>
    <row r="78" s="432" customFormat="true" ht="17.1" hidden="false" customHeight="true" outlineLevel="0" collapsed="false">
      <c r="A78" s="440" t="n">
        <f aca="false">A77+1</f>
        <v>58</v>
      </c>
      <c r="B78" s="544"/>
      <c r="C78" s="449"/>
      <c r="D78" s="449"/>
      <c r="E78" s="488" t="s">
        <v>57</v>
      </c>
      <c r="F78" s="449"/>
      <c r="G78" s="454" t="s">
        <v>31</v>
      </c>
      <c r="H78" s="454"/>
      <c r="I78" s="452" t="s">
        <v>153</v>
      </c>
    </row>
    <row r="79" s="481" customFormat="true" ht="29.25" hidden="false" customHeight="true" outlineLevel="0" collapsed="false">
      <c r="A79" s="527" t="s">
        <v>335</v>
      </c>
      <c r="B79" s="527"/>
      <c r="C79" s="527"/>
      <c r="D79" s="527"/>
      <c r="E79" s="527"/>
      <c r="F79" s="527"/>
      <c r="G79" s="527"/>
      <c r="H79" s="527"/>
      <c r="I79" s="527"/>
      <c r="J79" s="480"/>
    </row>
    <row r="80" s="421" customFormat="true" ht="17.1" hidden="false" customHeight="true" outlineLevel="0" collapsed="false">
      <c r="A80" s="442" t="n">
        <v>59</v>
      </c>
      <c r="B80" s="495"/>
      <c r="C80" s="442"/>
      <c r="D80" s="449" t="s">
        <v>307</v>
      </c>
      <c r="E80" s="545"/>
      <c r="F80" s="515" t="s">
        <v>17</v>
      </c>
      <c r="G80" s="443"/>
      <c r="H80" s="443"/>
      <c r="I80" s="516" t="s">
        <v>336</v>
      </c>
      <c r="J80" s="432"/>
    </row>
    <row r="81" s="421" customFormat="true" ht="24.75" hidden="false" customHeight="true" outlineLevel="0" collapsed="false">
      <c r="A81" s="442" t="n">
        <f aca="false">A80+1</f>
        <v>60</v>
      </c>
      <c r="B81" s="495"/>
      <c r="C81" s="449"/>
      <c r="D81" s="449"/>
      <c r="E81" s="454" t="s">
        <v>60</v>
      </c>
      <c r="F81" s="449" t="s">
        <v>61</v>
      </c>
      <c r="G81" s="454" t="s">
        <v>18</v>
      </c>
      <c r="H81" s="455"/>
      <c r="I81" s="452" t="s">
        <v>153</v>
      </c>
      <c r="J81" s="432"/>
    </row>
    <row r="82" s="421" customFormat="true" ht="17.1" hidden="false" customHeight="true" outlineLevel="0" collapsed="false">
      <c r="A82" s="442" t="n">
        <f aca="false">A81+1</f>
        <v>61</v>
      </c>
      <c r="B82" s="495"/>
      <c r="C82" s="449"/>
      <c r="D82" s="449"/>
      <c r="E82" s="454" t="s">
        <v>108</v>
      </c>
      <c r="F82" s="449" t="s">
        <v>29</v>
      </c>
      <c r="G82" s="464" t="s">
        <v>18</v>
      </c>
      <c r="H82" s="546"/>
      <c r="I82" s="452" t="s">
        <v>153</v>
      </c>
      <c r="J82" s="432"/>
    </row>
    <row r="83" s="421" customFormat="true" ht="16.5" hidden="false" customHeight="true" outlineLevel="0" collapsed="false">
      <c r="A83" s="442" t="n">
        <f aca="false">A82+1</f>
        <v>62</v>
      </c>
      <c r="B83" s="495"/>
      <c r="C83" s="449"/>
      <c r="D83" s="448"/>
      <c r="E83" s="454" t="s">
        <v>66</v>
      </c>
      <c r="F83" s="493" t="s">
        <v>29</v>
      </c>
      <c r="G83" s="503" t="s">
        <v>18</v>
      </c>
      <c r="H83" s="504"/>
      <c r="I83" s="547" t="s">
        <v>153</v>
      </c>
    </row>
    <row r="84" s="421" customFormat="true" ht="16.5" hidden="false" customHeight="true" outlineLevel="0" collapsed="false">
      <c r="A84" s="548" t="n">
        <f aca="false">A83+1</f>
        <v>63</v>
      </c>
      <c r="B84" s="549"/>
      <c r="C84" s="501"/>
      <c r="D84" s="550"/>
      <c r="E84" s="454" t="s">
        <v>60</v>
      </c>
      <c r="F84" s="551"/>
      <c r="G84" s="552" t="s">
        <v>18</v>
      </c>
      <c r="H84" s="504"/>
      <c r="I84" s="421" t="s">
        <v>153</v>
      </c>
    </row>
    <row r="85" s="421" customFormat="true" ht="16.5" hidden="false" customHeight="true" outlineLevel="0" collapsed="false">
      <c r="A85" s="442" t="n">
        <f aca="false">A84+1</f>
        <v>64</v>
      </c>
      <c r="B85" s="495"/>
      <c r="C85" s="449"/>
      <c r="D85" s="448"/>
      <c r="E85" s="454" t="s">
        <v>45</v>
      </c>
      <c r="F85" s="493" t="s">
        <v>25</v>
      </c>
      <c r="G85" s="503" t="s">
        <v>18</v>
      </c>
      <c r="H85" s="504"/>
      <c r="I85" s="547" t="s">
        <v>337</v>
      </c>
    </row>
    <row r="86" s="432" customFormat="true" ht="17.1" hidden="false" customHeight="true" outlineLevel="0" collapsed="false">
      <c r="A86" s="553" t="n">
        <f aca="false">A85+1</f>
        <v>65</v>
      </c>
      <c r="B86" s="554"/>
      <c r="C86" s="539"/>
      <c r="D86" s="539"/>
      <c r="E86" s="555" t="s">
        <v>55</v>
      </c>
      <c r="F86" s="539" t="s">
        <v>25</v>
      </c>
      <c r="G86" s="555" t="s">
        <v>18</v>
      </c>
      <c r="H86" s="555"/>
      <c r="I86" s="539" t="s">
        <v>338</v>
      </c>
    </row>
    <row r="87" s="421" customFormat="true" ht="16.5" hidden="false" customHeight="true" outlineLevel="0" collapsed="false">
      <c r="A87" s="442" t="n">
        <f aca="false">A86+1</f>
        <v>66</v>
      </c>
      <c r="B87" s="464"/>
      <c r="C87" s="449"/>
      <c r="D87" s="449"/>
      <c r="E87" s="470" t="s">
        <v>68</v>
      </c>
      <c r="F87" s="449" t="s">
        <v>25</v>
      </c>
      <c r="G87" s="454" t="s">
        <v>27</v>
      </c>
      <c r="H87" s="454"/>
      <c r="I87" s="501" t="s">
        <v>277</v>
      </c>
      <c r="J87" s="432"/>
    </row>
    <row r="88" s="421" customFormat="true" ht="17.1" hidden="false" customHeight="true" outlineLevel="0" collapsed="false">
      <c r="A88" s="442" t="n">
        <f aca="false">A87+1</f>
        <v>67</v>
      </c>
      <c r="B88" s="544"/>
      <c r="C88" s="449"/>
      <c r="D88" s="449"/>
      <c r="E88" s="466" t="s">
        <v>55</v>
      </c>
      <c r="F88" s="493" t="s">
        <v>25</v>
      </c>
      <c r="G88" s="466" t="s">
        <v>18</v>
      </c>
      <c r="H88" s="466"/>
      <c r="I88" s="449" t="s">
        <v>339</v>
      </c>
    </row>
    <row r="89" s="2" customFormat="true" ht="17.1" hidden="false" customHeight="true" outlineLevel="0" collapsed="false">
      <c r="A89" s="207" t="n">
        <v>68</v>
      </c>
      <c r="B89" s="302"/>
      <c r="C89" s="207"/>
      <c r="D89" s="207"/>
      <c r="E89" s="223" t="s">
        <v>45</v>
      </c>
      <c r="F89" s="256" t="s">
        <v>17</v>
      </c>
      <c r="G89" s="223" t="s">
        <v>18</v>
      </c>
      <c r="H89" s="223"/>
      <c r="I89" s="207" t="s">
        <v>328</v>
      </c>
    </row>
    <row r="90" s="481" customFormat="true" ht="24.75" hidden="false" customHeight="true" outlineLevel="0" collapsed="false">
      <c r="A90" s="518" t="s">
        <v>340</v>
      </c>
      <c r="B90" s="518"/>
      <c r="C90" s="518"/>
      <c r="D90" s="518"/>
      <c r="E90" s="518"/>
      <c r="F90" s="518"/>
      <c r="G90" s="518"/>
      <c r="H90" s="518"/>
      <c r="I90" s="518"/>
      <c r="J90" s="480"/>
    </row>
    <row r="91" s="421" customFormat="true" ht="17.1" hidden="false" customHeight="true" outlineLevel="0" collapsed="false">
      <c r="A91" s="440" t="n">
        <v>69</v>
      </c>
      <c r="B91" s="461"/>
      <c r="C91" s="442"/>
      <c r="D91" s="449" t="s">
        <v>307</v>
      </c>
      <c r="F91" s="515" t="s">
        <v>17</v>
      </c>
      <c r="G91" s="463" t="s">
        <v>18</v>
      </c>
      <c r="H91" s="444"/>
      <c r="I91" s="445" t="s">
        <v>341</v>
      </c>
    </row>
    <row r="92" s="421" customFormat="true" ht="17.1" hidden="false" customHeight="true" outlineLevel="0" collapsed="false">
      <c r="A92" s="440" t="n">
        <f aca="false">A91+1</f>
        <v>70</v>
      </c>
      <c r="B92" s="464"/>
      <c r="C92" s="449"/>
      <c r="D92" s="449"/>
      <c r="E92" s="454" t="s">
        <v>66</v>
      </c>
      <c r="F92" s="449" t="s">
        <v>61</v>
      </c>
      <c r="G92" s="454" t="s">
        <v>18</v>
      </c>
      <c r="H92" s="455"/>
      <c r="I92" s="452" t="s">
        <v>342</v>
      </c>
    </row>
    <row r="93" s="421" customFormat="true" ht="17.1" hidden="false" customHeight="true" outlineLevel="0" collapsed="false">
      <c r="A93" s="440" t="n">
        <f aca="false">A92+1</f>
        <v>71</v>
      </c>
      <c r="B93" s="464"/>
      <c r="C93" s="449"/>
      <c r="D93" s="449"/>
      <c r="E93" s="454" t="s">
        <v>66</v>
      </c>
      <c r="F93" s="449"/>
      <c r="G93" s="471" t="s">
        <v>18</v>
      </c>
      <c r="H93" s="472"/>
      <c r="I93" s="452" t="s">
        <v>271</v>
      </c>
    </row>
    <row r="94" s="421" customFormat="true" ht="17.1" hidden="false" customHeight="true" outlineLevel="0" collapsed="false">
      <c r="A94" s="440" t="n">
        <f aca="false">A93+1</f>
        <v>72</v>
      </c>
      <c r="B94" s="464"/>
      <c r="C94" s="449"/>
      <c r="D94" s="449"/>
      <c r="E94" s="471" t="s">
        <v>106</v>
      </c>
      <c r="F94" s="449" t="s">
        <v>25</v>
      </c>
      <c r="G94" s="471" t="s">
        <v>18</v>
      </c>
      <c r="H94" s="472"/>
      <c r="I94" s="452" t="s">
        <v>212</v>
      </c>
    </row>
    <row r="95" s="421" customFormat="true" ht="17.1" hidden="false" customHeight="true" outlineLevel="0" collapsed="false">
      <c r="A95" s="440" t="n">
        <f aca="false">A94+1</f>
        <v>73</v>
      </c>
      <c r="B95" s="491"/>
      <c r="C95" s="492"/>
      <c r="D95" s="448"/>
      <c r="E95" s="466" t="s">
        <v>107</v>
      </c>
      <c r="F95" s="493" t="s">
        <v>53</v>
      </c>
      <c r="G95" s="503" t="s">
        <v>27</v>
      </c>
      <c r="H95" s="504"/>
      <c r="I95" s="452" t="s">
        <v>343</v>
      </c>
    </row>
    <row r="96" s="406" customFormat="true" ht="17.1" hidden="false" customHeight="true" outlineLevel="0" collapsed="false">
      <c r="A96" s="196" t="n">
        <f aca="false">A95+1</f>
        <v>74</v>
      </c>
      <c r="B96" s="254"/>
      <c r="C96" s="255"/>
      <c r="D96" s="206"/>
      <c r="E96" s="272" t="s">
        <v>137</v>
      </c>
      <c r="F96" s="318" t="s">
        <v>29</v>
      </c>
      <c r="G96" s="272" t="s">
        <v>18</v>
      </c>
      <c r="H96" s="273"/>
      <c r="I96" s="210" t="s">
        <v>273</v>
      </c>
    </row>
    <row r="97" s="93" customFormat="true" ht="17.1" hidden="false" customHeight="true" outlineLevel="0" collapsed="false">
      <c r="A97" s="196" t="n">
        <f aca="false">A96+1</f>
        <v>75</v>
      </c>
      <c r="B97" s="254"/>
      <c r="C97" s="255"/>
      <c r="D97" s="206"/>
      <c r="E97" s="222" t="s">
        <v>45</v>
      </c>
      <c r="F97" s="256" t="s">
        <v>29</v>
      </c>
      <c r="G97" s="272" t="s">
        <v>18</v>
      </c>
      <c r="H97" s="319"/>
      <c r="I97" s="252" t="s">
        <v>274</v>
      </c>
    </row>
    <row r="98" s="421" customFormat="true" ht="17.1" hidden="false" customHeight="true" outlineLevel="0" collapsed="false">
      <c r="A98" s="440" t="n">
        <f aca="false">A97+1</f>
        <v>76</v>
      </c>
      <c r="B98" s="490"/>
      <c r="C98" s="448"/>
      <c r="D98" s="448"/>
      <c r="E98" s="457" t="s">
        <v>55</v>
      </c>
      <c r="F98" s="448" t="s">
        <v>17</v>
      </c>
      <c r="G98" s="556" t="s">
        <v>18</v>
      </c>
      <c r="H98" s="557"/>
      <c r="I98" s="501" t="s">
        <v>215</v>
      </c>
    </row>
    <row r="99" s="421" customFormat="true" ht="24.75" hidden="false" customHeight="true" outlineLevel="0" collapsed="false">
      <c r="A99" s="440" t="n">
        <f aca="false">A98+1</f>
        <v>77</v>
      </c>
      <c r="B99" s="495"/>
      <c r="C99" s="449"/>
      <c r="D99" s="449"/>
      <c r="E99" s="454" t="s">
        <v>108</v>
      </c>
      <c r="F99" s="449" t="s">
        <v>61</v>
      </c>
      <c r="G99" s="454" t="s">
        <v>18</v>
      </c>
      <c r="H99" s="455"/>
      <c r="I99" s="452" t="s">
        <v>153</v>
      </c>
    </row>
    <row r="100" s="421" customFormat="true" ht="24.75" hidden="false" customHeight="true" outlineLevel="0" collapsed="false">
      <c r="A100" s="440" t="n">
        <f aca="false">A99+1</f>
        <v>78</v>
      </c>
      <c r="B100" s="495"/>
      <c r="C100" s="449"/>
      <c r="D100" s="449"/>
      <c r="E100" s="454" t="s">
        <v>60</v>
      </c>
      <c r="F100" s="449" t="s">
        <v>61</v>
      </c>
      <c r="G100" s="454" t="s">
        <v>18</v>
      </c>
      <c r="H100" s="455"/>
      <c r="I100" s="498" t="s">
        <v>153</v>
      </c>
    </row>
    <row r="101" s="421" customFormat="true" ht="24.75" hidden="false" customHeight="true" outlineLevel="0" collapsed="false">
      <c r="A101" s="440" t="n">
        <f aca="false">A100+1</f>
        <v>79</v>
      </c>
      <c r="B101" s="495"/>
      <c r="C101" s="449"/>
      <c r="D101" s="449"/>
      <c r="E101" s="454" t="s">
        <v>60</v>
      </c>
      <c r="F101" s="449" t="s">
        <v>61</v>
      </c>
      <c r="G101" s="454" t="s">
        <v>18</v>
      </c>
      <c r="H101" s="455"/>
      <c r="I101" s="498" t="s">
        <v>153</v>
      </c>
    </row>
    <row r="102" s="421" customFormat="true" ht="24.75" hidden="false" customHeight="true" outlineLevel="0" collapsed="false">
      <c r="A102" s="440" t="n">
        <f aca="false">A101+1</f>
        <v>80</v>
      </c>
      <c r="B102" s="495"/>
      <c r="C102" s="449"/>
      <c r="D102" s="449"/>
      <c r="E102" s="454" t="s">
        <v>55</v>
      </c>
      <c r="F102" s="449" t="s">
        <v>17</v>
      </c>
      <c r="G102" s="454" t="s">
        <v>18</v>
      </c>
      <c r="H102" s="455"/>
      <c r="I102" s="498" t="s">
        <v>344</v>
      </c>
    </row>
    <row r="103" s="421" customFormat="true" ht="24.75" hidden="false" customHeight="true" outlineLevel="0" collapsed="false">
      <c r="A103" s="440" t="n">
        <f aca="false">A102+1</f>
        <v>81</v>
      </c>
      <c r="B103" s="495"/>
      <c r="C103" s="449"/>
      <c r="D103" s="449"/>
      <c r="E103" s="454" t="s">
        <v>95</v>
      </c>
      <c r="F103" s="449"/>
      <c r="G103" s="454" t="s">
        <v>31</v>
      </c>
      <c r="H103" s="454"/>
      <c r="I103" s="452" t="s">
        <v>345</v>
      </c>
    </row>
    <row r="104" s="2" customFormat="true" ht="24.75" hidden="false" customHeight="true" outlineLevel="0" collapsed="false">
      <c r="A104" s="196" t="n">
        <f aca="false">A103+1</f>
        <v>82</v>
      </c>
      <c r="B104" s="257"/>
      <c r="C104" s="207"/>
      <c r="D104" s="207"/>
      <c r="E104" s="228" t="s">
        <v>91</v>
      </c>
      <c r="F104" s="207"/>
      <c r="G104" s="228" t="s">
        <v>18</v>
      </c>
      <c r="H104" s="228"/>
      <c r="I104" s="2" t="s">
        <v>346</v>
      </c>
    </row>
    <row r="105" s="481" customFormat="true" ht="21.75" hidden="false" customHeight="true" outlineLevel="0" collapsed="false">
      <c r="A105" s="558" t="s">
        <v>347</v>
      </c>
      <c r="B105" s="558"/>
      <c r="C105" s="558"/>
      <c r="D105" s="558"/>
      <c r="E105" s="558"/>
      <c r="F105" s="558"/>
      <c r="G105" s="558"/>
      <c r="H105" s="558"/>
      <c r="I105" s="558"/>
      <c r="J105" s="480"/>
    </row>
    <row r="106" s="421" customFormat="true" ht="17.1" hidden="false" customHeight="true" outlineLevel="0" collapsed="false">
      <c r="A106" s="440" t="n">
        <v>83</v>
      </c>
      <c r="B106" s="514"/>
      <c r="C106" s="442"/>
      <c r="D106" s="449" t="s">
        <v>348</v>
      </c>
      <c r="F106" s="515" t="s">
        <v>17</v>
      </c>
      <c r="G106" s="463" t="s">
        <v>18</v>
      </c>
      <c r="H106" s="444"/>
      <c r="I106" s="519" t="s">
        <v>349</v>
      </c>
      <c r="J106" s="432"/>
    </row>
    <row r="107" s="421" customFormat="true" ht="17.1" hidden="false" customHeight="true" outlineLevel="0" collapsed="false">
      <c r="A107" s="440" t="n">
        <f aca="false">A106+1</f>
        <v>84</v>
      </c>
      <c r="B107" s="464"/>
      <c r="C107" s="449"/>
      <c r="D107" s="449"/>
      <c r="E107" s="470" t="s">
        <v>66</v>
      </c>
      <c r="F107" s="449" t="s">
        <v>17</v>
      </c>
      <c r="G107" s="454" t="s">
        <v>18</v>
      </c>
      <c r="H107" s="444"/>
      <c r="I107" s="519" t="s">
        <v>153</v>
      </c>
      <c r="J107" s="432"/>
    </row>
    <row r="108" s="421" customFormat="true" ht="17.1" hidden="false" customHeight="true" outlineLevel="0" collapsed="false">
      <c r="A108" s="440" t="n">
        <f aca="false">A107+1</f>
        <v>85</v>
      </c>
      <c r="B108" s="464"/>
      <c r="C108" s="449"/>
      <c r="D108" s="449"/>
      <c r="E108" s="470" t="s">
        <v>56</v>
      </c>
      <c r="F108" s="449" t="s">
        <v>17</v>
      </c>
      <c r="G108" s="454" t="s">
        <v>18</v>
      </c>
      <c r="H108" s="444"/>
      <c r="I108" s="519" t="s">
        <v>350</v>
      </c>
      <c r="J108" s="432"/>
    </row>
    <row r="109" s="421" customFormat="true" ht="17.1" hidden="true" customHeight="true" outlineLevel="0" collapsed="false">
      <c r="A109" s="440" t="n">
        <f aca="false">A108+1</f>
        <v>86</v>
      </c>
      <c r="B109" s="464"/>
      <c r="C109" s="449"/>
      <c r="D109" s="449"/>
      <c r="E109" s="465"/>
      <c r="F109" s="449"/>
      <c r="G109" s="450"/>
      <c r="H109" s="559"/>
      <c r="I109" s="519"/>
      <c r="J109" s="432"/>
    </row>
    <row r="110" s="421" customFormat="true" ht="17.1" hidden="false" customHeight="true" outlineLevel="0" collapsed="false">
      <c r="A110" s="440" t="n">
        <v>86</v>
      </c>
      <c r="B110" s="464"/>
      <c r="C110" s="449"/>
      <c r="D110" s="449"/>
      <c r="E110" s="470" t="s">
        <v>68</v>
      </c>
      <c r="F110" s="449" t="s">
        <v>25</v>
      </c>
      <c r="G110" s="454" t="s">
        <v>27</v>
      </c>
      <c r="H110" s="444"/>
      <c r="I110" s="519" t="s">
        <v>351</v>
      </c>
      <c r="J110" s="432"/>
    </row>
    <row r="111" s="421" customFormat="true" ht="17.1" hidden="false" customHeight="true" outlineLevel="0" collapsed="false">
      <c r="A111" s="440" t="n">
        <f aca="false">A110+1</f>
        <v>87</v>
      </c>
      <c r="B111" s="464"/>
      <c r="C111" s="449"/>
      <c r="D111" s="449"/>
      <c r="E111" s="470" t="s">
        <v>68</v>
      </c>
      <c r="F111" s="449" t="s">
        <v>25</v>
      </c>
      <c r="G111" s="454" t="s">
        <v>27</v>
      </c>
      <c r="H111" s="455"/>
      <c r="I111" s="498" t="s">
        <v>352</v>
      </c>
      <c r="J111" s="432"/>
    </row>
    <row r="112" s="421" customFormat="true" ht="17.1" hidden="false" customHeight="true" outlineLevel="0" collapsed="false">
      <c r="A112" s="440" t="n">
        <f aca="false">A111+1</f>
        <v>88</v>
      </c>
      <c r="B112" s="490"/>
      <c r="C112" s="448"/>
      <c r="D112" s="448"/>
      <c r="E112" s="465" t="s">
        <v>55</v>
      </c>
      <c r="F112" s="493" t="s">
        <v>29</v>
      </c>
      <c r="G112" s="503" t="s">
        <v>18</v>
      </c>
      <c r="H112" s="504"/>
      <c r="I112" s="498" t="s">
        <v>353</v>
      </c>
    </row>
    <row r="113" s="432" customFormat="true" ht="17.1" hidden="false" customHeight="true" outlineLevel="0" collapsed="false">
      <c r="A113" s="534" t="n">
        <f aca="false">A112+1</f>
        <v>89</v>
      </c>
      <c r="B113" s="560"/>
      <c r="C113" s="537"/>
      <c r="D113" s="537"/>
      <c r="E113" s="561" t="s">
        <v>45</v>
      </c>
      <c r="F113" s="539" t="s">
        <v>25</v>
      </c>
      <c r="G113" s="562" t="s">
        <v>18</v>
      </c>
      <c r="H113" s="563"/>
      <c r="I113" s="564" t="s">
        <v>354</v>
      </c>
    </row>
    <row r="114" s="421" customFormat="true" ht="17.1" hidden="false" customHeight="true" outlineLevel="0" collapsed="false">
      <c r="A114" s="440" t="n">
        <f aca="false">A113+1</f>
        <v>90</v>
      </c>
      <c r="B114" s="490"/>
      <c r="C114" s="448"/>
      <c r="D114" s="448"/>
      <c r="E114" s="470" t="s">
        <v>45</v>
      </c>
      <c r="F114" s="449" t="s">
        <v>17</v>
      </c>
      <c r="G114" s="457" t="s">
        <v>18</v>
      </c>
      <c r="H114" s="458"/>
      <c r="I114" s="565" t="s">
        <v>355</v>
      </c>
    </row>
    <row r="115" s="432" customFormat="true" ht="17.1" hidden="false" customHeight="true" outlineLevel="0" collapsed="false">
      <c r="A115" s="440" t="n">
        <v>91</v>
      </c>
      <c r="B115" s="490"/>
      <c r="C115" s="448"/>
      <c r="D115" s="448"/>
      <c r="E115" s="470" t="s">
        <v>57</v>
      </c>
      <c r="F115" s="449"/>
      <c r="G115" s="457" t="s">
        <v>31</v>
      </c>
      <c r="H115" s="502"/>
      <c r="I115" s="543" t="s">
        <v>356</v>
      </c>
    </row>
    <row r="116" s="432" customFormat="true" ht="16.5" hidden="false" customHeight="true" outlineLevel="0" collapsed="false">
      <c r="A116" s="440" t="n">
        <v>92</v>
      </c>
      <c r="B116" s="490"/>
      <c r="C116" s="448"/>
      <c r="D116" s="448"/>
      <c r="E116" s="470" t="s">
        <v>57</v>
      </c>
      <c r="F116" s="449"/>
      <c r="G116" s="457" t="s">
        <v>31</v>
      </c>
      <c r="H116" s="502"/>
      <c r="I116" s="543" t="s">
        <v>357</v>
      </c>
    </row>
    <row r="117" s="2" customFormat="true" ht="16.5" hidden="false" customHeight="true" outlineLevel="0" collapsed="false">
      <c r="A117" s="196" t="n">
        <f aca="false">A116+1</f>
        <v>93</v>
      </c>
      <c r="B117" s="220"/>
      <c r="C117" s="207"/>
      <c r="D117" s="207"/>
      <c r="E117" s="228" t="s">
        <v>55</v>
      </c>
      <c r="F117" s="207" t="s">
        <v>17</v>
      </c>
      <c r="G117" s="228" t="s">
        <v>18</v>
      </c>
      <c r="H117" s="228"/>
      <c r="I117" s="207" t="s">
        <v>328</v>
      </c>
    </row>
    <row r="118" s="481" customFormat="true" ht="27" hidden="false" customHeight="true" outlineLevel="0" collapsed="false">
      <c r="A118" s="518" t="s">
        <v>358</v>
      </c>
      <c r="B118" s="518"/>
      <c r="C118" s="518"/>
      <c r="D118" s="518"/>
      <c r="E118" s="518"/>
      <c r="F118" s="518"/>
      <c r="G118" s="518"/>
      <c r="H118" s="518"/>
      <c r="I118" s="518"/>
      <c r="J118" s="480"/>
    </row>
    <row r="119" s="421" customFormat="true" ht="17.1" hidden="false" customHeight="true" outlineLevel="0" collapsed="false">
      <c r="A119" s="446" t="n">
        <v>94</v>
      </c>
      <c r="B119" s="495"/>
      <c r="C119" s="449"/>
      <c r="D119" s="449" t="s">
        <v>307</v>
      </c>
      <c r="E119" s="470"/>
      <c r="F119" s="488" t="s">
        <v>17</v>
      </c>
      <c r="G119" s="454" t="s">
        <v>18</v>
      </c>
      <c r="H119" s="455"/>
      <c r="I119" s="498" t="s">
        <v>359</v>
      </c>
      <c r="J119" s="432"/>
    </row>
    <row r="120" s="421" customFormat="true" ht="17.1" hidden="false" customHeight="true" outlineLevel="0" collapsed="false">
      <c r="A120" s="446" t="n">
        <f aca="false">A119+1</f>
        <v>95</v>
      </c>
      <c r="B120" s="464"/>
      <c r="C120" s="449"/>
      <c r="D120" s="449"/>
      <c r="E120" s="470" t="s">
        <v>45</v>
      </c>
      <c r="F120" s="449" t="s">
        <v>25</v>
      </c>
      <c r="G120" s="545" t="s">
        <v>18</v>
      </c>
      <c r="H120" s="559"/>
      <c r="I120" s="498" t="s">
        <v>153</v>
      </c>
      <c r="J120" s="432"/>
    </row>
    <row r="121" s="406" customFormat="true" ht="17.1" hidden="false" customHeight="true" outlineLevel="0" collapsed="false">
      <c r="A121" s="203" t="n">
        <f aca="false">A120+1</f>
        <v>96</v>
      </c>
      <c r="B121" s="220"/>
      <c r="C121" s="207"/>
      <c r="D121" s="207"/>
      <c r="E121" s="225" t="s">
        <v>45</v>
      </c>
      <c r="F121" s="207" t="s">
        <v>25</v>
      </c>
      <c r="G121" s="214" t="s">
        <v>18</v>
      </c>
      <c r="H121" s="215"/>
      <c r="I121" s="266" t="s">
        <v>360</v>
      </c>
    </row>
    <row r="122" s="432" customFormat="true" ht="17.1" hidden="false" customHeight="true" outlineLevel="0" collapsed="false">
      <c r="A122" s="566" t="n">
        <f aca="false">A121+1</f>
        <v>97</v>
      </c>
      <c r="B122" s="554"/>
      <c r="C122" s="539"/>
      <c r="D122" s="539"/>
      <c r="E122" s="567" t="s">
        <v>46</v>
      </c>
      <c r="F122" s="539" t="s">
        <v>25</v>
      </c>
      <c r="G122" s="555" t="s">
        <v>18</v>
      </c>
      <c r="H122" s="568"/>
      <c r="I122" s="542" t="s">
        <v>361</v>
      </c>
    </row>
    <row r="123" s="421" customFormat="true" ht="17.1" hidden="false" customHeight="true" outlineLevel="0" collapsed="false">
      <c r="A123" s="446" t="n">
        <f aca="false">A122+1</f>
        <v>98</v>
      </c>
      <c r="B123" s="464"/>
      <c r="C123" s="449"/>
      <c r="D123" s="449"/>
      <c r="E123" s="470" t="s">
        <v>26</v>
      </c>
      <c r="F123" s="449" t="s">
        <v>25</v>
      </c>
      <c r="G123" s="454" t="s">
        <v>27</v>
      </c>
      <c r="H123" s="455"/>
      <c r="I123" s="498" t="s">
        <v>362</v>
      </c>
      <c r="J123" s="432"/>
    </row>
    <row r="124" s="421" customFormat="true" ht="17.1" hidden="false" customHeight="true" outlineLevel="0" collapsed="false">
      <c r="A124" s="446" t="n">
        <f aca="false">A123+1</f>
        <v>99</v>
      </c>
      <c r="B124" s="464"/>
      <c r="C124" s="449"/>
      <c r="D124" s="449"/>
      <c r="E124" s="470" t="s">
        <v>26</v>
      </c>
      <c r="F124" s="449" t="s">
        <v>25</v>
      </c>
      <c r="G124" s="471" t="s">
        <v>27</v>
      </c>
      <c r="H124" s="472"/>
      <c r="I124" s="498" t="s">
        <v>363</v>
      </c>
    </row>
    <row r="125" s="421" customFormat="true" ht="17.1" hidden="false" customHeight="true" outlineLevel="0" collapsed="false">
      <c r="B125" s="569"/>
      <c r="E125" s="570"/>
      <c r="G125" s="571"/>
      <c r="H125" s="571"/>
    </row>
    <row r="126" s="421" customFormat="true" ht="17.1" hidden="false" customHeight="true" outlineLevel="0" collapsed="false">
      <c r="B126" s="569"/>
      <c r="E126" s="570"/>
      <c r="G126" s="571"/>
      <c r="H126" s="571"/>
    </row>
    <row r="127" s="421" customFormat="true" ht="17.1" hidden="false" customHeight="true" outlineLevel="0" collapsed="false">
      <c r="B127" s="569"/>
      <c r="E127" s="570"/>
      <c r="G127" s="571"/>
      <c r="H127" s="571"/>
    </row>
    <row r="128" customFormat="false" ht="25.5" hidden="false" customHeight="false" outlineLevel="0" collapsed="false">
      <c r="C128" s="572" t="s">
        <v>115</v>
      </c>
    </row>
    <row r="129" customFormat="false" ht="4.5" hidden="false" customHeight="true" outlineLevel="0" collapsed="false">
      <c r="C129" s="572"/>
    </row>
    <row r="130" customFormat="false" ht="15.75" hidden="false" customHeight="false" outlineLevel="0" collapsed="false">
      <c r="C130" s="573" t="s">
        <v>116</v>
      </c>
      <c r="D130" s="574"/>
      <c r="E130" s="575" t="s">
        <v>16</v>
      </c>
      <c r="I130" s="576" t="s">
        <v>138</v>
      </c>
    </row>
    <row r="131" customFormat="false" ht="15.75" hidden="false" customHeight="false" outlineLevel="0" collapsed="false">
      <c r="C131" s="577" t="s">
        <v>117</v>
      </c>
      <c r="D131" s="498"/>
      <c r="E131" s="578" t="s">
        <v>139</v>
      </c>
      <c r="I131" s="439" t="s">
        <v>140</v>
      </c>
    </row>
    <row r="132" customFormat="false" ht="15.75" hidden="false" customHeight="false" outlineLevel="0" collapsed="false">
      <c r="C132" s="577" t="s">
        <v>118</v>
      </c>
      <c r="D132" s="498"/>
    </row>
    <row r="133" customFormat="false" ht="15.75" hidden="false" customHeight="false" outlineLevel="0" collapsed="false">
      <c r="C133" s="577" t="s">
        <v>119</v>
      </c>
      <c r="D133" s="498"/>
    </row>
    <row r="134" customFormat="false" ht="15.75" hidden="false" customHeight="false" outlineLevel="0" collapsed="false">
      <c r="C134" s="577" t="s">
        <v>120</v>
      </c>
      <c r="D134" s="498"/>
    </row>
    <row r="135" customFormat="false" ht="15.75" hidden="false" customHeight="false" outlineLevel="0" collapsed="false">
      <c r="C135" s="577" t="s">
        <v>121</v>
      </c>
      <c r="D135" s="498" t="n">
        <v>14</v>
      </c>
    </row>
    <row r="136" customFormat="false" ht="15.75" hidden="false" customHeight="false" outlineLevel="0" collapsed="false">
      <c r="C136" s="577" t="s">
        <v>122</v>
      </c>
      <c r="D136" s="498" t="n">
        <v>85</v>
      </c>
      <c r="I136" s="421" t="s">
        <v>141</v>
      </c>
    </row>
    <row r="137" customFormat="false" ht="31.5" hidden="false" customHeight="false" outlineLevel="0" collapsed="false">
      <c r="C137" s="577" t="s">
        <v>123</v>
      </c>
      <c r="D137" s="498" t="n">
        <v>99</v>
      </c>
      <c r="I137" s="421" t="s">
        <v>142</v>
      </c>
    </row>
    <row r="138" customFormat="false" ht="94.5" hidden="false" customHeight="true" outlineLevel="0" collapsed="false">
      <c r="C138" s="579" t="s">
        <v>124</v>
      </c>
      <c r="D138" s="580"/>
    </row>
    <row r="139" customFormat="false" ht="54.75" hidden="false" customHeight="true" outlineLevel="0" collapsed="false">
      <c r="C139" s="581" t="s">
        <v>364</v>
      </c>
      <c r="D139" s="581"/>
      <c r="E139" s="581"/>
      <c r="F139" s="581"/>
      <c r="G139" s="581"/>
      <c r="H139" s="581"/>
      <c r="I139" s="581"/>
    </row>
    <row r="140" customFormat="false" ht="54.75" hidden="false" customHeight="true" outlineLevel="0" collapsed="false">
      <c r="C140" s="581"/>
      <c r="D140" s="582"/>
      <c r="E140" s="582"/>
      <c r="F140" s="582"/>
      <c r="G140" s="582"/>
      <c r="H140" s="582"/>
      <c r="I140" s="582"/>
    </row>
    <row r="141" customFormat="false" ht="18" hidden="false" customHeight="true" outlineLevel="0" collapsed="false">
      <c r="C141" s="572" t="s">
        <v>126</v>
      </c>
    </row>
    <row r="142" customFormat="false" ht="18" hidden="false" customHeight="true" outlineLevel="0" collapsed="false">
      <c r="C142" s="572" t="s">
        <v>127</v>
      </c>
    </row>
    <row r="143" s="421" customFormat="true" ht="38.25" hidden="false" customHeight="true" outlineLevel="0" collapsed="false">
      <c r="A143" s="420"/>
      <c r="C143" s="583" t="s">
        <v>128</v>
      </c>
      <c r="D143" s="584"/>
      <c r="E143" s="584"/>
      <c r="F143" s="584"/>
      <c r="J143" s="422"/>
    </row>
    <row r="144" s="421" customFormat="true" ht="15.75" hidden="false" customHeight="true" outlineLevel="0" collapsed="false">
      <c r="A144" s="420"/>
      <c r="C144" s="585"/>
      <c r="D144" s="584"/>
      <c r="E144" s="584"/>
      <c r="F144" s="584"/>
      <c r="J144" s="422"/>
    </row>
    <row r="145" s="421" customFormat="true" ht="15.75" hidden="false" customHeight="false" outlineLevel="0" collapsed="false">
      <c r="A145" s="420"/>
      <c r="C145" s="585"/>
      <c r="D145" s="420"/>
      <c r="E145" s="420"/>
      <c r="J145" s="422"/>
    </row>
    <row r="146" s="421" customFormat="true" ht="15.75" hidden="false" customHeight="false" outlineLevel="0" collapsed="false">
      <c r="A146" s="420"/>
      <c r="C146" s="585"/>
      <c r="D146" s="586"/>
      <c r="E146" s="420"/>
      <c r="J146" s="422"/>
    </row>
    <row r="147" s="421" customFormat="true" ht="15.75" hidden="false" customHeight="false" outlineLevel="0" collapsed="false">
      <c r="A147" s="420"/>
      <c r="C147" s="585"/>
      <c r="D147" s="587"/>
      <c r="E147" s="420"/>
      <c r="F147" s="420"/>
      <c r="G147" s="420"/>
      <c r="H147" s="420"/>
      <c r="J147" s="422"/>
    </row>
    <row r="148" s="421" customFormat="true" ht="15.75" hidden="false" customHeight="false" outlineLevel="0" collapsed="false">
      <c r="A148" s="420"/>
      <c r="C148" s="588"/>
      <c r="F148" s="586"/>
      <c r="J148" s="422"/>
    </row>
    <row r="149" s="421" customFormat="true" ht="15.75" hidden="false" customHeight="false" outlineLevel="0" collapsed="false">
      <c r="A149" s="420"/>
      <c r="C149" s="588"/>
      <c r="F149" s="587"/>
      <c r="J149" s="422"/>
    </row>
    <row r="150" s="421" customFormat="true" ht="15.75" hidden="false" customHeight="false" outlineLevel="0" collapsed="false">
      <c r="A150" s="420"/>
      <c r="C150" s="588"/>
      <c r="J150" s="422"/>
    </row>
    <row r="151" s="421" customFormat="true" ht="15.75" hidden="false" customHeight="false" outlineLevel="0" collapsed="false">
      <c r="A151" s="420"/>
      <c r="C151" s="588"/>
      <c r="J151" s="422"/>
    </row>
  </sheetData>
  <mergeCells count="22">
    <mergeCell ref="A1:I1"/>
    <mergeCell ref="G4:I4"/>
    <mergeCell ref="A5:I5"/>
    <mergeCell ref="A10:A12"/>
    <mergeCell ref="B10:B12"/>
    <mergeCell ref="C10:C12"/>
    <mergeCell ref="D10:E10"/>
    <mergeCell ref="F10:F12"/>
    <mergeCell ref="G10:G12"/>
    <mergeCell ref="I10:I12"/>
    <mergeCell ref="A13:I13"/>
    <mergeCell ref="A18:I18"/>
    <mergeCell ref="A25:I25"/>
    <mergeCell ref="A36:I36"/>
    <mergeCell ref="A52:I52"/>
    <mergeCell ref="A65:I65"/>
    <mergeCell ref="A79:I79"/>
    <mergeCell ref="A90:I90"/>
    <mergeCell ref="A105:I105"/>
    <mergeCell ref="A118:I118"/>
    <mergeCell ref="C139:I139"/>
    <mergeCell ref="D144:F144"/>
  </mergeCells>
  <printOptions headings="false" gridLines="false" gridLinesSet="true" horizontalCentered="false" verticalCentered="false"/>
  <pageMargins left="0.708333333333333" right="0.708333333333333" top="0.309722222222222" bottom="0.2201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4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5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N117" activeCellId="0" sqref="N1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20" width="6.7"/>
    <col collapsed="false" customWidth="true" hidden="true" outlineLevel="0" max="2" min="2" style="421" width="27.56"/>
    <col collapsed="false" customWidth="true" hidden="false" outlineLevel="0" max="3" min="3" style="421" width="60.28"/>
    <col collapsed="false" customWidth="true" hidden="false" outlineLevel="0" max="4" min="4" style="421" width="27.14"/>
    <col collapsed="false" customWidth="true" hidden="false" outlineLevel="0" max="5" min="5" style="421" width="35.42"/>
    <col collapsed="false" customWidth="true" hidden="false" outlineLevel="0" max="6" min="6" style="421" width="13.99"/>
    <col collapsed="false" customWidth="true" hidden="false" outlineLevel="0" max="8" min="7" style="421" width="11.13"/>
    <col collapsed="false" customWidth="true" hidden="false" outlineLevel="0" max="9" min="9" style="421" width="33.28"/>
    <col collapsed="false" customWidth="true" hidden="false" outlineLevel="0" max="10" min="10" style="422" width="31.28"/>
    <col collapsed="false" customWidth="false" hidden="false" outlineLevel="0" max="257" min="11" style="420" width="9.14"/>
  </cols>
  <sheetData>
    <row r="1" customFormat="false" ht="15.75" hidden="false" customHeight="true" outlineLevel="0" collapsed="false">
      <c r="A1" s="423" t="s">
        <v>133</v>
      </c>
      <c r="B1" s="423"/>
      <c r="C1" s="423"/>
      <c r="D1" s="423"/>
      <c r="E1" s="423"/>
      <c r="F1" s="423"/>
      <c r="G1" s="423"/>
      <c r="H1" s="423"/>
      <c r="I1" s="423"/>
    </row>
    <row r="2" customFormat="false" ht="15.75" hidden="false" customHeight="true" outlineLevel="0" collapsed="false">
      <c r="A2" s="423"/>
      <c r="B2" s="423"/>
      <c r="C2" s="423"/>
      <c r="D2" s="423"/>
      <c r="E2" s="423"/>
      <c r="F2" s="423"/>
      <c r="G2" s="423"/>
      <c r="H2" s="423"/>
      <c r="I2" s="423"/>
    </row>
    <row r="3" customFormat="false" ht="15.75" hidden="false" customHeight="true" outlineLevel="0" collapsed="false">
      <c r="A3" s="423"/>
      <c r="B3" s="423"/>
      <c r="C3" s="423"/>
      <c r="D3" s="423"/>
      <c r="E3" s="423"/>
      <c r="F3" s="423"/>
      <c r="G3" s="423"/>
      <c r="H3" s="423"/>
      <c r="I3" s="423"/>
    </row>
    <row r="4" customFormat="false" ht="25.5" hidden="false" customHeight="true" outlineLevel="0" collapsed="false">
      <c r="A4" s="424"/>
      <c r="B4" s="424"/>
      <c r="C4" s="424"/>
      <c r="D4" s="424"/>
      <c r="F4" s="424"/>
      <c r="G4" s="425" t="s">
        <v>134</v>
      </c>
      <c r="H4" s="425"/>
      <c r="I4" s="425"/>
    </row>
    <row r="5" customFormat="false" ht="23.25" hidden="false" customHeight="true" outlineLevel="0" collapsed="false">
      <c r="A5" s="426" t="s">
        <v>5</v>
      </c>
      <c r="B5" s="426"/>
      <c r="C5" s="426"/>
      <c r="D5" s="426"/>
      <c r="E5" s="426"/>
      <c r="F5" s="426"/>
      <c r="G5" s="426"/>
      <c r="H5" s="426"/>
      <c r="I5" s="426"/>
    </row>
    <row r="6" customFormat="false" ht="23.25" hidden="false" customHeight="true" outlineLevel="0" collapsed="false">
      <c r="A6" s="426"/>
      <c r="B6" s="426"/>
      <c r="C6" s="426"/>
      <c r="D6" s="426"/>
      <c r="E6" s="426"/>
      <c r="F6" s="426"/>
      <c r="G6" s="426"/>
      <c r="H6" s="426"/>
      <c r="I6" s="426"/>
    </row>
    <row r="7" customFormat="false" ht="23.25" hidden="false" customHeight="true" outlineLevel="0" collapsed="false">
      <c r="A7" s="426"/>
      <c r="B7" s="426"/>
      <c r="C7" s="426"/>
      <c r="D7" s="426"/>
      <c r="E7" s="426"/>
      <c r="F7" s="426"/>
      <c r="G7" s="426"/>
      <c r="H7" s="426"/>
      <c r="I7" s="426"/>
    </row>
    <row r="8" customFormat="false" ht="9.75" hidden="false" customHeight="true" outlineLevel="0" collapsed="false"/>
    <row r="9" customFormat="false" ht="16.5" hidden="true" customHeight="false" outlineLevel="0" collapsed="false"/>
    <row r="10" s="421" customFormat="true" ht="30" hidden="false" customHeight="true" outlineLevel="0" collapsed="false">
      <c r="A10" s="427" t="s">
        <v>6</v>
      </c>
      <c r="B10" s="428" t="s">
        <v>7</v>
      </c>
      <c r="C10" s="428" t="s">
        <v>8</v>
      </c>
      <c r="D10" s="429" t="s">
        <v>9</v>
      </c>
      <c r="E10" s="429"/>
      <c r="F10" s="428" t="s">
        <v>10</v>
      </c>
      <c r="G10" s="428" t="s">
        <v>11</v>
      </c>
      <c r="H10" s="430"/>
      <c r="I10" s="431" t="s">
        <v>12</v>
      </c>
      <c r="J10" s="432"/>
    </row>
    <row r="11" s="421" customFormat="true" ht="30" hidden="false" customHeight="true" outlineLevel="0" collapsed="false">
      <c r="A11" s="427"/>
      <c r="B11" s="428"/>
      <c r="C11" s="428"/>
      <c r="D11" s="433"/>
      <c r="E11" s="433"/>
      <c r="F11" s="428"/>
      <c r="G11" s="428"/>
      <c r="H11" s="434"/>
      <c r="I11" s="431"/>
      <c r="J11" s="432"/>
    </row>
    <row r="12" s="421" customFormat="true" ht="95.25" hidden="false" customHeight="true" outlineLevel="0" collapsed="false">
      <c r="A12" s="427"/>
      <c r="B12" s="428"/>
      <c r="C12" s="428"/>
      <c r="D12" s="435" t="s">
        <v>13</v>
      </c>
      <c r="E12" s="435" t="s">
        <v>14</v>
      </c>
      <c r="F12" s="428"/>
      <c r="G12" s="428"/>
      <c r="H12" s="436"/>
      <c r="I12" s="431"/>
      <c r="J12" s="432"/>
    </row>
    <row r="13" s="439" customFormat="true" ht="23.25" hidden="false" customHeight="true" outlineLevel="0" collapsed="false">
      <c r="A13" s="437" t="s">
        <v>135</v>
      </c>
      <c r="B13" s="437"/>
      <c r="C13" s="437"/>
      <c r="D13" s="437"/>
      <c r="E13" s="437"/>
      <c r="F13" s="437"/>
      <c r="G13" s="437"/>
      <c r="H13" s="437"/>
      <c r="I13" s="437"/>
      <c r="J13" s="438"/>
    </row>
    <row r="14" s="421" customFormat="true" ht="17.1" hidden="false" customHeight="true" outlineLevel="0" collapsed="false">
      <c r="A14" s="440" t="n">
        <v>1</v>
      </c>
      <c r="B14" s="441"/>
      <c r="C14" s="442"/>
      <c r="D14" s="441" t="s">
        <v>16</v>
      </c>
      <c r="E14" s="442"/>
      <c r="F14" s="443" t="s">
        <v>17</v>
      </c>
      <c r="G14" s="443" t="s">
        <v>18</v>
      </c>
      <c r="H14" s="444"/>
      <c r="I14" s="445"/>
      <c r="J14" s="432"/>
    </row>
    <row r="15" s="421" customFormat="true" ht="17.1" hidden="false" customHeight="true" outlineLevel="0" collapsed="false">
      <c r="A15" s="446" t="n">
        <f aca="false">A14+1</f>
        <v>2</v>
      </c>
      <c r="B15" s="447"/>
      <c r="C15" s="448"/>
      <c r="D15" s="447" t="s">
        <v>19</v>
      </c>
      <c r="E15" s="449"/>
      <c r="F15" s="450" t="s">
        <v>17</v>
      </c>
      <c r="G15" s="450" t="s">
        <v>18</v>
      </c>
      <c r="H15" s="451"/>
      <c r="I15" s="452"/>
      <c r="J15" s="432"/>
    </row>
    <row r="16" s="421" customFormat="true" ht="17.1" hidden="false" customHeight="true" outlineLevel="0" collapsed="false">
      <c r="A16" s="446" t="n">
        <f aca="false">A15+1</f>
        <v>3</v>
      </c>
      <c r="B16" s="447"/>
      <c r="C16" s="449"/>
      <c r="D16" s="453" t="s">
        <v>20</v>
      </c>
      <c r="E16" s="449"/>
      <c r="F16" s="454" t="s">
        <v>17</v>
      </c>
      <c r="G16" s="454" t="s">
        <v>18</v>
      </c>
      <c r="H16" s="455"/>
      <c r="I16" s="452"/>
      <c r="J16" s="432"/>
    </row>
    <row r="17" s="421" customFormat="true" ht="17.1" hidden="false" customHeight="true" outlineLevel="0" collapsed="false">
      <c r="A17" s="446" t="n">
        <f aca="false">A16+1</f>
        <v>4</v>
      </c>
      <c r="B17" s="456"/>
      <c r="D17" s="456" t="s">
        <v>290</v>
      </c>
      <c r="E17" s="448"/>
      <c r="F17" s="457" t="s">
        <v>17</v>
      </c>
      <c r="G17" s="457" t="s">
        <v>18</v>
      </c>
      <c r="H17" s="458"/>
      <c r="I17" s="459"/>
      <c r="J17" s="432"/>
    </row>
    <row r="18" s="439" customFormat="true" ht="27" hidden="false" customHeight="true" outlineLevel="0" collapsed="false">
      <c r="A18" s="460" t="s">
        <v>291</v>
      </c>
      <c r="B18" s="460"/>
      <c r="C18" s="460"/>
      <c r="D18" s="460"/>
      <c r="E18" s="460"/>
      <c r="F18" s="460"/>
      <c r="G18" s="460"/>
      <c r="H18" s="460"/>
      <c r="I18" s="460"/>
      <c r="J18" s="438"/>
    </row>
    <row r="19" s="421" customFormat="true" ht="15.75" hidden="false" customHeight="false" outlineLevel="0" collapsed="false">
      <c r="A19" s="440" t="n">
        <f aca="false">A17+1</f>
        <v>5</v>
      </c>
      <c r="B19" s="461"/>
      <c r="C19" s="442"/>
      <c r="D19" s="449" t="s">
        <v>22</v>
      </c>
      <c r="E19" s="462"/>
      <c r="F19" s="463" t="s">
        <v>17</v>
      </c>
      <c r="G19" s="463" t="s">
        <v>18</v>
      </c>
      <c r="H19" s="444"/>
      <c r="I19" s="445"/>
      <c r="J19" s="432"/>
    </row>
    <row r="20" s="421" customFormat="true" ht="17.1" hidden="false" customHeight="true" outlineLevel="0" collapsed="false">
      <c r="A20" s="440" t="n">
        <f aca="false">A19+1</f>
        <v>6</v>
      </c>
      <c r="B20" s="464"/>
      <c r="C20" s="449"/>
      <c r="D20" s="449"/>
      <c r="E20" s="465" t="s">
        <v>24</v>
      </c>
      <c r="F20" s="449" t="s">
        <v>25</v>
      </c>
      <c r="G20" s="466" t="s">
        <v>18</v>
      </c>
      <c r="H20" s="467"/>
      <c r="I20" s="452"/>
      <c r="J20" s="432"/>
    </row>
    <row r="21" s="421" customFormat="true" ht="17.1" hidden="false" customHeight="true" outlineLevel="0" collapsed="false">
      <c r="A21" s="440" t="n">
        <f aca="false">A20+1</f>
        <v>7</v>
      </c>
      <c r="B21" s="468"/>
      <c r="C21" s="449"/>
      <c r="D21" s="449"/>
      <c r="E21" s="469" t="s">
        <v>33</v>
      </c>
      <c r="F21" s="449" t="s">
        <v>29</v>
      </c>
      <c r="G21" s="450" t="s">
        <v>18</v>
      </c>
      <c r="H21" s="451"/>
      <c r="I21" s="452"/>
      <c r="J21" s="432"/>
    </row>
    <row r="22" s="421" customFormat="true" ht="17.1" hidden="false" customHeight="true" outlineLevel="0" collapsed="false">
      <c r="A22" s="440" t="n">
        <f aca="false">A21+1</f>
        <v>8</v>
      </c>
      <c r="B22" s="464"/>
      <c r="C22" s="449"/>
      <c r="D22" s="449"/>
      <c r="E22" s="470" t="s">
        <v>28</v>
      </c>
      <c r="F22" s="449" t="s">
        <v>29</v>
      </c>
      <c r="G22" s="454" t="s">
        <v>18</v>
      </c>
      <c r="H22" s="455"/>
      <c r="I22" s="452"/>
      <c r="J22" s="432"/>
    </row>
    <row r="23" s="421" customFormat="true" ht="17.1" hidden="false" customHeight="true" outlineLevel="0" collapsed="false">
      <c r="A23" s="440" t="n">
        <f aca="false">A22+1</f>
        <v>9</v>
      </c>
      <c r="B23" s="464"/>
      <c r="C23" s="449"/>
      <c r="D23" s="449"/>
      <c r="E23" s="470" t="s">
        <v>26</v>
      </c>
      <c r="F23" s="449" t="s">
        <v>25</v>
      </c>
      <c r="G23" s="471" t="s">
        <v>27</v>
      </c>
      <c r="H23" s="472"/>
      <c r="I23" s="452"/>
      <c r="J23" s="432"/>
    </row>
    <row r="24" s="421" customFormat="true" ht="17.1" hidden="false" customHeight="true" outlineLevel="0" collapsed="false">
      <c r="A24" s="440" t="n">
        <v>10</v>
      </c>
      <c r="B24" s="473"/>
      <c r="C24" s="474"/>
      <c r="D24" s="474"/>
      <c r="E24" s="475" t="s">
        <v>33</v>
      </c>
      <c r="F24" s="474" t="s">
        <v>29</v>
      </c>
      <c r="G24" s="476" t="s">
        <v>18</v>
      </c>
      <c r="H24" s="477"/>
      <c r="I24" s="478"/>
      <c r="J24" s="432"/>
    </row>
    <row r="25" s="481" customFormat="true" ht="29.25" hidden="false" customHeight="true" outlineLevel="0" collapsed="false">
      <c r="A25" s="479" t="s">
        <v>298</v>
      </c>
      <c r="B25" s="479"/>
      <c r="C25" s="479"/>
      <c r="D25" s="479"/>
      <c r="E25" s="479"/>
      <c r="F25" s="479"/>
      <c r="G25" s="479"/>
      <c r="H25" s="479"/>
      <c r="I25" s="479"/>
      <c r="J25" s="480"/>
    </row>
    <row r="26" s="421" customFormat="true" ht="17.1" hidden="false" customHeight="true" outlineLevel="0" collapsed="false">
      <c r="A26" s="482" t="n">
        <v>11</v>
      </c>
      <c r="B26" s="461"/>
      <c r="C26" s="483"/>
      <c r="D26" s="483" t="s">
        <v>299</v>
      </c>
      <c r="E26" s="484"/>
      <c r="F26" s="485" t="s">
        <v>17</v>
      </c>
      <c r="G26" s="486" t="s">
        <v>18</v>
      </c>
      <c r="H26" s="487"/>
      <c r="I26" s="452"/>
      <c r="J26" s="432"/>
    </row>
    <row r="27" s="421" customFormat="true" ht="17.1" hidden="true" customHeight="true" outlineLevel="0" collapsed="false">
      <c r="A27" s="440" t="n">
        <f aca="false">A26+1</f>
        <v>12</v>
      </c>
      <c r="B27" s="464"/>
      <c r="C27" s="449"/>
      <c r="D27" s="449"/>
      <c r="E27" s="469"/>
      <c r="F27" s="488"/>
      <c r="G27" s="450" t="s">
        <v>18</v>
      </c>
      <c r="H27" s="451"/>
      <c r="I27" s="452"/>
      <c r="J27" s="432"/>
    </row>
    <row r="28" s="421" customFormat="true" ht="17.1" hidden="false" customHeight="true" outlineLevel="0" collapsed="false">
      <c r="A28" s="440" t="n">
        <v>12</v>
      </c>
      <c r="B28" s="464"/>
      <c r="C28" s="449"/>
      <c r="D28" s="449"/>
      <c r="E28" s="470" t="s">
        <v>37</v>
      </c>
      <c r="F28" s="449"/>
      <c r="G28" s="489" t="s">
        <v>31</v>
      </c>
      <c r="H28" s="455"/>
      <c r="I28" s="452"/>
      <c r="J28" s="432"/>
    </row>
    <row r="29" s="421" customFormat="true" ht="17.1" hidden="false" customHeight="true" outlineLevel="0" collapsed="false">
      <c r="A29" s="440" t="n">
        <v>13</v>
      </c>
      <c r="B29" s="464"/>
      <c r="C29" s="449"/>
      <c r="D29" s="449"/>
      <c r="E29" s="470" t="s">
        <v>37</v>
      </c>
      <c r="F29" s="449"/>
      <c r="G29" s="489" t="s">
        <v>31</v>
      </c>
      <c r="H29" s="455"/>
      <c r="I29" s="452"/>
      <c r="J29" s="432"/>
    </row>
    <row r="30" s="421" customFormat="true" ht="17.1" hidden="false" customHeight="true" outlineLevel="0" collapsed="false">
      <c r="A30" s="440" t="n">
        <f aca="false">A29+1</f>
        <v>14</v>
      </c>
      <c r="B30" s="464"/>
      <c r="C30" s="449"/>
      <c r="D30" s="449"/>
      <c r="E30" s="470" t="s">
        <v>37</v>
      </c>
      <c r="F30" s="449"/>
      <c r="G30" s="489" t="s">
        <v>31</v>
      </c>
      <c r="H30" s="455"/>
      <c r="I30" s="452"/>
      <c r="J30" s="432"/>
    </row>
    <row r="31" s="421" customFormat="true" ht="17.1" hidden="false" customHeight="true" outlineLevel="0" collapsed="false">
      <c r="A31" s="440" t="n">
        <f aca="false">A30+1</f>
        <v>15</v>
      </c>
      <c r="B31" s="490"/>
      <c r="C31" s="448"/>
      <c r="D31" s="448"/>
      <c r="E31" s="470" t="s">
        <v>37</v>
      </c>
      <c r="F31" s="449"/>
      <c r="G31" s="489" t="s">
        <v>31</v>
      </c>
      <c r="H31" s="455"/>
      <c r="I31" s="452"/>
      <c r="J31" s="432"/>
    </row>
    <row r="32" s="421" customFormat="true" ht="17.1" hidden="false" customHeight="true" outlineLevel="0" collapsed="false">
      <c r="A32" s="440" t="n">
        <f aca="false">A31+1</f>
        <v>16</v>
      </c>
      <c r="B32" s="490"/>
      <c r="C32" s="448"/>
      <c r="D32" s="448"/>
      <c r="E32" s="470" t="s">
        <v>37</v>
      </c>
      <c r="F32" s="449"/>
      <c r="G32" s="489" t="s">
        <v>31</v>
      </c>
      <c r="H32" s="455"/>
      <c r="I32" s="452"/>
      <c r="J32" s="432"/>
    </row>
    <row r="33" s="432" customFormat="true" ht="17.1" hidden="false" customHeight="true" outlineLevel="0" collapsed="false">
      <c r="A33" s="440" t="n">
        <f aca="false">A32+1</f>
        <v>17</v>
      </c>
      <c r="B33" s="491"/>
      <c r="C33" s="492"/>
      <c r="D33" s="448"/>
      <c r="E33" s="466" t="s">
        <v>36</v>
      </c>
      <c r="F33" s="493" t="s">
        <v>29</v>
      </c>
      <c r="G33" s="466" t="s">
        <v>31</v>
      </c>
      <c r="H33" s="466"/>
      <c r="I33" s="452"/>
    </row>
    <row r="34" s="432" customFormat="true" ht="17.1" hidden="false" customHeight="true" outlineLevel="0" collapsed="false">
      <c r="A34" s="440" t="n">
        <f aca="false">A33+1</f>
        <v>18</v>
      </c>
      <c r="B34" s="491"/>
      <c r="C34" s="492"/>
      <c r="D34" s="448"/>
      <c r="E34" s="494" t="s">
        <v>39</v>
      </c>
      <c r="F34" s="449"/>
      <c r="G34" s="454" t="s">
        <v>31</v>
      </c>
      <c r="H34" s="454"/>
      <c r="I34" s="452"/>
    </row>
    <row r="35" s="432" customFormat="true" ht="16.5" hidden="false" customHeight="true" outlineLevel="0" collapsed="false">
      <c r="A35" s="440" t="n">
        <f aca="false">A34+1</f>
        <v>19</v>
      </c>
      <c r="B35" s="495"/>
      <c r="C35" s="449"/>
      <c r="D35" s="449"/>
      <c r="E35" s="469" t="s">
        <v>39</v>
      </c>
      <c r="F35" s="493"/>
      <c r="G35" s="471" t="s">
        <v>31</v>
      </c>
      <c r="H35" s="467"/>
      <c r="I35" s="452"/>
    </row>
    <row r="36" s="481" customFormat="true" ht="34.5" hidden="false" customHeight="true" outlineLevel="0" collapsed="false">
      <c r="A36" s="496" t="s">
        <v>306</v>
      </c>
      <c r="B36" s="496"/>
      <c r="C36" s="496"/>
      <c r="D36" s="496"/>
      <c r="E36" s="496"/>
      <c r="F36" s="496"/>
      <c r="G36" s="496"/>
      <c r="H36" s="496"/>
      <c r="I36" s="496"/>
      <c r="J36" s="480"/>
    </row>
    <row r="37" s="421" customFormat="true" ht="17.1" hidden="false" customHeight="true" outlineLevel="0" collapsed="false">
      <c r="A37" s="440" t="n">
        <v>20</v>
      </c>
      <c r="B37" s="464"/>
      <c r="C37" s="449"/>
      <c r="D37" s="449" t="s">
        <v>307</v>
      </c>
      <c r="E37" s="497"/>
      <c r="F37" s="488" t="s">
        <v>17</v>
      </c>
      <c r="G37" s="443" t="s">
        <v>18</v>
      </c>
      <c r="H37" s="444"/>
      <c r="I37" s="498"/>
      <c r="J37" s="432"/>
    </row>
    <row r="38" s="421" customFormat="true" ht="17.1" hidden="false" customHeight="true" outlineLevel="0" collapsed="false">
      <c r="A38" s="440" t="n">
        <f aca="false">A37+1</f>
        <v>21</v>
      </c>
      <c r="B38" s="464"/>
      <c r="C38" s="449"/>
      <c r="D38" s="449"/>
      <c r="E38" s="470" t="s">
        <v>52</v>
      </c>
      <c r="F38" s="449" t="s">
        <v>53</v>
      </c>
      <c r="G38" s="454" t="s">
        <v>18</v>
      </c>
      <c r="H38" s="466"/>
      <c r="I38" s="498"/>
    </row>
    <row r="39" s="432" customFormat="true" ht="17.1" hidden="false" customHeight="true" outlineLevel="0" collapsed="false">
      <c r="A39" s="440" t="n">
        <f aca="false">A38+1</f>
        <v>22</v>
      </c>
      <c r="B39" s="499"/>
      <c r="C39" s="500"/>
      <c r="D39" s="501"/>
      <c r="E39" s="470" t="s">
        <v>54</v>
      </c>
      <c r="F39" s="449" t="s">
        <v>25</v>
      </c>
      <c r="G39" s="457" t="s">
        <v>27</v>
      </c>
      <c r="H39" s="502"/>
      <c r="I39" s="498"/>
    </row>
    <row r="40" s="421" customFormat="true" ht="16.5" hidden="false" customHeight="true" outlineLevel="0" collapsed="false">
      <c r="A40" s="440" t="n">
        <f aca="false">A39+1</f>
        <v>23</v>
      </c>
      <c r="B40" s="473"/>
      <c r="C40" s="449"/>
      <c r="D40" s="449"/>
      <c r="E40" s="470" t="s">
        <v>55</v>
      </c>
      <c r="F40" s="449" t="s">
        <v>17</v>
      </c>
      <c r="G40" s="457" t="s">
        <v>18</v>
      </c>
      <c r="H40" s="458"/>
      <c r="I40" s="498"/>
    </row>
    <row r="41" s="421" customFormat="true" ht="16.5" hidden="false" customHeight="true" outlineLevel="0" collapsed="false">
      <c r="A41" s="440" t="n">
        <f aca="false">A40+1</f>
        <v>24</v>
      </c>
      <c r="B41" s="473"/>
      <c r="C41" s="449"/>
      <c r="D41" s="449"/>
      <c r="E41" s="465" t="s">
        <v>56</v>
      </c>
      <c r="F41" s="493" t="s">
        <v>25</v>
      </c>
      <c r="G41" s="503" t="s">
        <v>18</v>
      </c>
      <c r="H41" s="504"/>
      <c r="I41" s="498"/>
    </row>
    <row r="42" s="421" customFormat="true" ht="17.1" hidden="false" customHeight="true" outlineLevel="0" collapsed="false">
      <c r="A42" s="440" t="n">
        <f aca="false">A41+1</f>
        <v>25</v>
      </c>
      <c r="B42" s="473"/>
      <c r="C42" s="449"/>
      <c r="D42" s="449"/>
      <c r="E42" s="470" t="s">
        <v>57</v>
      </c>
      <c r="F42" s="449"/>
      <c r="G42" s="457" t="s">
        <v>31</v>
      </c>
      <c r="H42" s="458"/>
      <c r="I42" s="498"/>
    </row>
    <row r="43" s="421" customFormat="true" ht="17.1" hidden="false" customHeight="true" outlineLevel="0" collapsed="false">
      <c r="A43" s="440" t="n">
        <f aca="false">A42+1</f>
        <v>26</v>
      </c>
      <c r="B43" s="505"/>
      <c r="C43" s="448"/>
      <c r="D43" s="448"/>
      <c r="E43" s="506" t="s">
        <v>57</v>
      </c>
      <c r="F43" s="448"/>
      <c r="G43" s="457" t="s">
        <v>31</v>
      </c>
      <c r="H43" s="458"/>
      <c r="I43" s="498"/>
    </row>
    <row r="44" s="421" customFormat="true" ht="17.1" hidden="false" customHeight="true" outlineLevel="0" collapsed="false">
      <c r="A44" s="440" t="n">
        <f aca="false">A43+1</f>
        <v>27</v>
      </c>
      <c r="B44" s="490"/>
      <c r="C44" s="448"/>
      <c r="D44" s="448"/>
      <c r="E44" s="457" t="s">
        <v>26</v>
      </c>
      <c r="F44" s="448" t="s">
        <v>25</v>
      </c>
      <c r="G44" s="457" t="s">
        <v>27</v>
      </c>
      <c r="H44" s="458"/>
      <c r="I44" s="507"/>
    </row>
    <row r="45" s="17" customFormat="true" ht="17.1" hidden="false" customHeight="true" outlineLevel="0" collapsed="false">
      <c r="A45" s="246" t="n">
        <f aca="false">A44+1</f>
        <v>28</v>
      </c>
      <c r="B45" s="417"/>
      <c r="C45" s="321"/>
      <c r="D45" s="321"/>
      <c r="E45" s="286" t="s">
        <v>59</v>
      </c>
      <c r="F45" s="321" t="s">
        <v>29</v>
      </c>
      <c r="G45" s="286" t="s">
        <v>18</v>
      </c>
      <c r="H45" s="286"/>
      <c r="I45" s="248"/>
    </row>
    <row r="46" s="421" customFormat="true" ht="17.1" hidden="false" customHeight="true" outlineLevel="0" collapsed="false">
      <c r="A46" s="508"/>
      <c r="B46" s="509"/>
      <c r="C46" s="510" t="s">
        <v>316</v>
      </c>
      <c r="D46" s="511"/>
      <c r="E46" s="512"/>
      <c r="F46" s="511"/>
      <c r="G46" s="512"/>
      <c r="H46" s="512"/>
      <c r="I46" s="513"/>
    </row>
    <row r="47" s="421" customFormat="true" ht="17.1" hidden="false" customHeight="true" outlineLevel="0" collapsed="false">
      <c r="A47" s="442" t="n">
        <v>29</v>
      </c>
      <c r="B47" s="514"/>
      <c r="C47" s="442"/>
      <c r="D47" s="442" t="s">
        <v>317</v>
      </c>
      <c r="E47" s="443"/>
      <c r="F47" s="515" t="s">
        <v>17</v>
      </c>
      <c r="G47" s="443" t="s">
        <v>18</v>
      </c>
      <c r="H47" s="443"/>
      <c r="I47" s="442"/>
    </row>
    <row r="48" s="421" customFormat="true" ht="17.1" hidden="false" customHeight="true" outlineLevel="0" collapsed="false">
      <c r="A48" s="442" t="n">
        <f aca="false">A47+1</f>
        <v>30</v>
      </c>
      <c r="B48" s="464"/>
      <c r="C48" s="442"/>
      <c r="D48" s="449"/>
      <c r="E48" s="454" t="s">
        <v>45</v>
      </c>
      <c r="F48" s="449" t="s">
        <v>17</v>
      </c>
      <c r="G48" s="454" t="s">
        <v>18</v>
      </c>
      <c r="H48" s="454"/>
      <c r="I48" s="449"/>
    </row>
    <row r="49" s="421" customFormat="true" ht="27.75" hidden="false" customHeight="true" outlineLevel="0" collapsed="false">
      <c r="A49" s="442" t="n">
        <f aca="false">A48+1</f>
        <v>31</v>
      </c>
      <c r="B49" s="464"/>
      <c r="C49" s="442"/>
      <c r="D49" s="449"/>
      <c r="E49" s="454" t="s">
        <v>28</v>
      </c>
      <c r="F49" s="449" t="s">
        <v>61</v>
      </c>
      <c r="G49" s="454" t="s">
        <v>18</v>
      </c>
      <c r="H49" s="454"/>
      <c r="I49" s="449"/>
    </row>
    <row r="50" s="421" customFormat="true" ht="17.1" hidden="false" customHeight="true" outlineLevel="0" collapsed="false">
      <c r="A50" s="442" t="n">
        <f aca="false">A49+1</f>
        <v>32</v>
      </c>
      <c r="B50" s="464"/>
      <c r="C50" s="442"/>
      <c r="D50" s="449"/>
      <c r="E50" s="454" t="s">
        <v>28</v>
      </c>
      <c r="F50" s="449" t="s">
        <v>17</v>
      </c>
      <c r="G50" s="454" t="s">
        <v>18</v>
      </c>
      <c r="H50" s="454"/>
      <c r="I50" s="449"/>
    </row>
    <row r="51" s="421" customFormat="true" ht="17.1" hidden="false" customHeight="true" outlineLevel="0" collapsed="false">
      <c r="A51" s="442" t="n">
        <f aca="false">A50+1</f>
        <v>33</v>
      </c>
      <c r="B51" s="464"/>
      <c r="C51" s="516"/>
      <c r="D51" s="501"/>
      <c r="E51" s="454" t="s">
        <v>28</v>
      </c>
      <c r="F51" s="501" t="s">
        <v>17</v>
      </c>
      <c r="G51" s="517" t="s">
        <v>18</v>
      </c>
      <c r="H51" s="454"/>
      <c r="I51" s="449"/>
    </row>
    <row r="52" s="481" customFormat="true" ht="24.75" hidden="false" customHeight="true" outlineLevel="0" collapsed="false">
      <c r="A52" s="518" t="s">
        <v>320</v>
      </c>
      <c r="B52" s="518"/>
      <c r="C52" s="518"/>
      <c r="D52" s="518"/>
      <c r="E52" s="518"/>
      <c r="F52" s="518"/>
      <c r="G52" s="518"/>
      <c r="H52" s="518"/>
      <c r="I52" s="518"/>
      <c r="J52" s="480"/>
    </row>
    <row r="53" s="421" customFormat="true" ht="17.1" hidden="false" customHeight="true" outlineLevel="0" collapsed="false">
      <c r="A53" s="440" t="n">
        <v>34</v>
      </c>
      <c r="B53" s="461"/>
      <c r="C53" s="442"/>
      <c r="D53" s="449" t="s">
        <v>307</v>
      </c>
      <c r="F53" s="515" t="s">
        <v>17</v>
      </c>
      <c r="G53" s="463" t="s">
        <v>18</v>
      </c>
      <c r="H53" s="444"/>
      <c r="I53" s="519"/>
      <c r="J53" s="432"/>
    </row>
    <row r="54" s="421" customFormat="true" ht="17.1" hidden="false" customHeight="true" outlineLevel="0" collapsed="false">
      <c r="A54" s="440" t="n">
        <f aca="false">A53+1</f>
        <v>35</v>
      </c>
      <c r="B54" s="464"/>
      <c r="C54" s="449"/>
      <c r="D54" s="449"/>
      <c r="E54" s="471" t="s">
        <v>76</v>
      </c>
      <c r="F54" s="449" t="s">
        <v>25</v>
      </c>
      <c r="G54" s="471" t="s">
        <v>18</v>
      </c>
      <c r="H54" s="472"/>
      <c r="I54" s="498"/>
      <c r="J54" s="432"/>
    </row>
    <row r="55" s="421" customFormat="true" ht="17.1" hidden="false" customHeight="true" outlineLevel="0" collapsed="false">
      <c r="A55" s="440" t="n">
        <f aca="false">A54+1</f>
        <v>36</v>
      </c>
      <c r="B55" s="464"/>
      <c r="C55" s="449"/>
      <c r="D55" s="449"/>
      <c r="E55" s="471" t="s">
        <v>76</v>
      </c>
      <c r="F55" s="449" t="s">
        <v>29</v>
      </c>
      <c r="G55" s="454" t="s">
        <v>82</v>
      </c>
      <c r="H55" s="455"/>
      <c r="I55" s="498"/>
      <c r="J55" s="432"/>
    </row>
    <row r="56" s="421" customFormat="true" ht="17.1" hidden="false" customHeight="true" outlineLevel="0" collapsed="false">
      <c r="A56" s="440" t="n">
        <f aca="false">A55+1</f>
        <v>37</v>
      </c>
      <c r="B56" s="464"/>
      <c r="C56" s="449"/>
      <c r="D56" s="449"/>
      <c r="E56" s="471" t="s">
        <v>76</v>
      </c>
      <c r="F56" s="449" t="s">
        <v>25</v>
      </c>
      <c r="G56" s="454" t="s">
        <v>27</v>
      </c>
      <c r="H56" s="455"/>
      <c r="I56" s="498"/>
      <c r="J56" s="432"/>
    </row>
    <row r="57" s="421" customFormat="true" ht="17.1" hidden="false" customHeight="true" outlineLevel="0" collapsed="false">
      <c r="A57" s="440" t="n">
        <f aca="false">A56+1</f>
        <v>38</v>
      </c>
      <c r="B57" s="464"/>
      <c r="C57" s="449"/>
      <c r="D57" s="449"/>
      <c r="E57" s="471" t="s">
        <v>76</v>
      </c>
      <c r="F57" s="449" t="s">
        <v>25</v>
      </c>
      <c r="G57" s="454" t="s">
        <v>27</v>
      </c>
      <c r="H57" s="455"/>
      <c r="I57" s="498"/>
      <c r="J57" s="432"/>
    </row>
    <row r="58" s="421" customFormat="true" ht="17.1" hidden="false" customHeight="true" outlineLevel="0" collapsed="false">
      <c r="A58" s="440" t="n">
        <f aca="false">A57+1</f>
        <v>39</v>
      </c>
      <c r="B58" s="464"/>
      <c r="C58" s="449"/>
      <c r="D58" s="449"/>
      <c r="E58" s="471" t="s">
        <v>76</v>
      </c>
      <c r="F58" s="449" t="s">
        <v>25</v>
      </c>
      <c r="G58" s="454" t="s">
        <v>27</v>
      </c>
      <c r="H58" s="455"/>
      <c r="I58" s="498"/>
      <c r="J58" s="432"/>
    </row>
    <row r="59" s="421" customFormat="true" ht="17.1" hidden="false" customHeight="true" outlineLevel="0" collapsed="false">
      <c r="A59" s="440" t="n">
        <f aca="false">A58+1</f>
        <v>40</v>
      </c>
      <c r="B59" s="464"/>
      <c r="C59" s="449"/>
      <c r="D59" s="449"/>
      <c r="E59" s="471" t="s">
        <v>76</v>
      </c>
      <c r="F59" s="449" t="s">
        <v>17</v>
      </c>
      <c r="G59" s="454" t="s">
        <v>18</v>
      </c>
      <c r="H59" s="455"/>
      <c r="I59" s="498"/>
    </row>
    <row r="60" s="421" customFormat="true" ht="17.1" hidden="false" customHeight="true" outlineLevel="0" collapsed="false">
      <c r="A60" s="440" t="n">
        <f aca="false">A59+1</f>
        <v>41</v>
      </c>
      <c r="B60" s="464"/>
      <c r="C60" s="520"/>
      <c r="D60" s="449"/>
      <c r="E60" s="471" t="s">
        <v>76</v>
      </c>
      <c r="F60" s="449" t="s">
        <v>25</v>
      </c>
      <c r="G60" s="454" t="s">
        <v>18</v>
      </c>
      <c r="H60" s="455"/>
      <c r="I60" s="498"/>
    </row>
    <row r="61" s="421" customFormat="true" ht="17.1" hidden="false" customHeight="true" outlineLevel="0" collapsed="false">
      <c r="A61" s="440" t="n">
        <f aca="false">A60+1</f>
        <v>42</v>
      </c>
      <c r="B61" s="468"/>
      <c r="C61" s="449"/>
      <c r="D61" s="449"/>
      <c r="E61" s="521" t="s">
        <v>86</v>
      </c>
      <c r="F61" s="449" t="s">
        <v>25</v>
      </c>
      <c r="G61" s="521" t="s">
        <v>18</v>
      </c>
      <c r="H61" s="522"/>
      <c r="I61" s="498"/>
      <c r="J61" s="432"/>
    </row>
    <row r="62" s="421" customFormat="true" ht="17.1" hidden="false" customHeight="true" outlineLevel="0" collapsed="false">
      <c r="A62" s="440" t="n">
        <f aca="false">A61+1</f>
        <v>43</v>
      </c>
      <c r="B62" s="523"/>
      <c r="C62" s="449"/>
      <c r="D62" s="449"/>
      <c r="E62" s="450" t="s">
        <v>83</v>
      </c>
      <c r="F62" s="449" t="s">
        <v>17</v>
      </c>
      <c r="G62" s="454" t="s">
        <v>18</v>
      </c>
      <c r="H62" s="454"/>
      <c r="I62" s="501"/>
      <c r="J62" s="432"/>
    </row>
    <row r="63" s="2" customFormat="true" ht="17.1" hidden="false" customHeight="true" outlineLevel="0" collapsed="false">
      <c r="A63" s="524" t="n">
        <v>44</v>
      </c>
      <c r="B63" s="312"/>
      <c r="C63" s="207"/>
      <c r="D63" s="207"/>
      <c r="E63" s="208" t="s">
        <v>83</v>
      </c>
      <c r="F63" s="207" t="s">
        <v>17</v>
      </c>
      <c r="G63" s="228" t="s">
        <v>18</v>
      </c>
      <c r="H63" s="228"/>
      <c r="I63" s="207"/>
    </row>
    <row r="64" s="421" customFormat="true" ht="17.1" hidden="false" customHeight="true" outlineLevel="0" collapsed="false">
      <c r="A64" s="525" t="n">
        <v>45</v>
      </c>
      <c r="B64" s="526"/>
      <c r="C64" s="449"/>
      <c r="D64" s="449"/>
      <c r="E64" s="450" t="s">
        <v>80</v>
      </c>
      <c r="F64" s="449"/>
      <c r="G64" s="454" t="s">
        <v>18</v>
      </c>
      <c r="H64" s="454"/>
      <c r="I64" s="449"/>
    </row>
    <row r="65" s="481" customFormat="true" ht="24" hidden="false" customHeight="true" outlineLevel="0" collapsed="false">
      <c r="A65" s="527" t="s">
        <v>329</v>
      </c>
      <c r="B65" s="527"/>
      <c r="C65" s="527"/>
      <c r="D65" s="527"/>
      <c r="E65" s="527"/>
      <c r="F65" s="527"/>
      <c r="G65" s="527"/>
      <c r="H65" s="527"/>
      <c r="I65" s="527"/>
      <c r="J65" s="480"/>
    </row>
    <row r="66" s="421" customFormat="true" ht="17.1" hidden="false" customHeight="true" outlineLevel="0" collapsed="false">
      <c r="A66" s="440" t="n">
        <v>46</v>
      </c>
      <c r="B66" s="528"/>
      <c r="C66" s="442"/>
      <c r="D66" s="449" t="s">
        <v>330</v>
      </c>
      <c r="F66" s="515" t="s">
        <v>17</v>
      </c>
      <c r="G66" s="529" t="s">
        <v>18</v>
      </c>
      <c r="H66" s="530"/>
      <c r="I66" s="445"/>
      <c r="J66" s="432"/>
    </row>
    <row r="67" s="432" customFormat="true" ht="17.1" hidden="false" customHeight="true" outlineLevel="0" collapsed="false">
      <c r="A67" s="440" t="n">
        <f aca="false">A66+1</f>
        <v>47</v>
      </c>
      <c r="B67" s="499"/>
      <c r="C67" s="501"/>
      <c r="D67" s="501"/>
      <c r="E67" s="470" t="s">
        <v>56</v>
      </c>
      <c r="F67" s="449" t="s">
        <v>25</v>
      </c>
      <c r="G67" s="454" t="s">
        <v>18</v>
      </c>
      <c r="H67" s="531"/>
      <c r="I67" s="445"/>
    </row>
    <row r="68" s="421" customFormat="true" ht="17.1" hidden="false" customHeight="true" outlineLevel="0" collapsed="false">
      <c r="A68" s="440" t="n">
        <f aca="false">A67+1</f>
        <v>48</v>
      </c>
      <c r="B68" s="532"/>
      <c r="C68" s="449"/>
      <c r="D68" s="449"/>
      <c r="E68" s="533" t="s">
        <v>46</v>
      </c>
      <c r="F68" s="449" t="s">
        <v>25</v>
      </c>
      <c r="G68" s="471" t="s">
        <v>27</v>
      </c>
      <c r="H68" s="472"/>
      <c r="I68" s="452"/>
      <c r="J68" s="432"/>
    </row>
    <row r="69" s="421" customFormat="true" ht="17.1" hidden="false" customHeight="true" outlineLevel="0" collapsed="false">
      <c r="A69" s="440" t="n">
        <f aca="false">A68+1</f>
        <v>49</v>
      </c>
      <c r="B69" s="532"/>
      <c r="C69" s="449"/>
      <c r="D69" s="449"/>
      <c r="E69" s="465" t="s">
        <v>45</v>
      </c>
      <c r="F69" s="449" t="s">
        <v>17</v>
      </c>
      <c r="G69" s="466" t="s">
        <v>18</v>
      </c>
      <c r="H69" s="467"/>
      <c r="I69" s="498"/>
    </row>
    <row r="70" s="421" customFormat="true" ht="17.1" hidden="false" customHeight="true" outlineLevel="0" collapsed="false">
      <c r="A70" s="440" t="n">
        <f aca="false">A69+1</f>
        <v>50</v>
      </c>
      <c r="B70" s="532"/>
      <c r="C70" s="449"/>
      <c r="D70" s="449"/>
      <c r="E70" s="471" t="s">
        <v>54</v>
      </c>
      <c r="F70" s="449" t="s">
        <v>25</v>
      </c>
      <c r="G70" s="454" t="s">
        <v>27</v>
      </c>
      <c r="H70" s="455"/>
      <c r="I70" s="498"/>
    </row>
    <row r="71" s="2" customFormat="true" ht="17.1" hidden="false" customHeight="true" outlineLevel="0" collapsed="false">
      <c r="A71" s="196" t="n">
        <f aca="false">A70+1</f>
        <v>51</v>
      </c>
      <c r="B71" s="254"/>
      <c r="C71" s="255"/>
      <c r="D71" s="206"/>
      <c r="E71" s="223" t="s">
        <v>55</v>
      </c>
      <c r="F71" s="256" t="s">
        <v>25</v>
      </c>
      <c r="G71" s="272" t="s">
        <v>18</v>
      </c>
      <c r="H71" s="273"/>
      <c r="I71" s="210"/>
    </row>
    <row r="72" s="432" customFormat="true" ht="17.1" hidden="false" customHeight="true" outlineLevel="0" collapsed="false">
      <c r="A72" s="440" t="n">
        <f aca="false">A71+1</f>
        <v>52</v>
      </c>
      <c r="B72" s="491"/>
      <c r="C72" s="492"/>
      <c r="D72" s="448"/>
      <c r="E72" s="469" t="s">
        <v>56</v>
      </c>
      <c r="F72" s="449" t="s">
        <v>17</v>
      </c>
      <c r="G72" s="450" t="s">
        <v>18</v>
      </c>
      <c r="H72" s="451"/>
      <c r="I72" s="498"/>
    </row>
    <row r="73" s="93" customFormat="true" ht="17.1" hidden="false" customHeight="true" outlineLevel="0" collapsed="false">
      <c r="A73" s="534" t="n">
        <f aca="false">A72+1</f>
        <v>53</v>
      </c>
      <c r="B73" s="589"/>
      <c r="C73" s="590"/>
      <c r="D73" s="539"/>
      <c r="E73" s="555" t="s">
        <v>28</v>
      </c>
      <c r="F73" s="539" t="s">
        <v>29</v>
      </c>
      <c r="G73" s="540" t="s">
        <v>18</v>
      </c>
      <c r="H73" s="541"/>
      <c r="I73" s="542"/>
    </row>
    <row r="74" s="421" customFormat="true" ht="17.1" hidden="false" customHeight="true" outlineLevel="0" collapsed="false">
      <c r="A74" s="440" t="n">
        <f aca="false">A73+1</f>
        <v>54</v>
      </c>
      <c r="B74" s="491"/>
      <c r="C74" s="492"/>
      <c r="D74" s="448"/>
      <c r="E74" s="466" t="s">
        <v>102</v>
      </c>
      <c r="F74" s="493" t="s">
        <v>25</v>
      </c>
      <c r="G74" s="503" t="s">
        <v>27</v>
      </c>
      <c r="H74" s="504"/>
      <c r="I74" s="452"/>
      <c r="J74" s="432"/>
    </row>
    <row r="75" s="421" customFormat="true" ht="16.5" hidden="false" customHeight="true" outlineLevel="0" collapsed="false">
      <c r="A75" s="440" t="n">
        <f aca="false">A74+1</f>
        <v>55</v>
      </c>
      <c r="B75" s="491"/>
      <c r="C75" s="492"/>
      <c r="D75" s="448"/>
      <c r="E75" s="466" t="s">
        <v>90</v>
      </c>
      <c r="F75" s="493" t="s">
        <v>25</v>
      </c>
      <c r="G75" s="503" t="s">
        <v>18</v>
      </c>
      <c r="H75" s="504"/>
      <c r="I75" s="498"/>
    </row>
    <row r="76" s="421" customFormat="true" ht="17.1" hidden="false" customHeight="true" outlineLevel="0" collapsed="false">
      <c r="A76" s="440" t="n">
        <f aca="false">A75+1</f>
        <v>56</v>
      </c>
      <c r="B76" s="491"/>
      <c r="C76" s="492"/>
      <c r="D76" s="449"/>
      <c r="E76" s="466" t="s">
        <v>91</v>
      </c>
      <c r="F76" s="493"/>
      <c r="G76" s="466" t="s">
        <v>18</v>
      </c>
      <c r="H76" s="466"/>
      <c r="I76" s="498"/>
    </row>
    <row r="77" s="421" customFormat="true" ht="17.1" hidden="false" customHeight="true" outlineLevel="0" collapsed="false">
      <c r="A77" s="440" t="n">
        <f aca="false">A76+1</f>
        <v>57</v>
      </c>
      <c r="B77" s="491"/>
      <c r="C77" s="492"/>
      <c r="D77" s="449"/>
      <c r="E77" s="506" t="s">
        <v>57</v>
      </c>
      <c r="F77" s="448"/>
      <c r="G77" s="457" t="s">
        <v>31</v>
      </c>
      <c r="H77" s="502"/>
      <c r="I77" s="543"/>
    </row>
    <row r="78" s="432" customFormat="true" ht="17.1" hidden="false" customHeight="true" outlineLevel="0" collapsed="false">
      <c r="A78" s="440" t="n">
        <f aca="false">A77+1</f>
        <v>58</v>
      </c>
      <c r="B78" s="544"/>
      <c r="C78" s="449"/>
      <c r="D78" s="449"/>
      <c r="E78" s="488" t="s">
        <v>57</v>
      </c>
      <c r="F78" s="449"/>
      <c r="G78" s="454" t="s">
        <v>31</v>
      </c>
      <c r="H78" s="454"/>
      <c r="I78" s="452"/>
    </row>
    <row r="79" s="481" customFormat="true" ht="29.25" hidden="false" customHeight="true" outlineLevel="0" collapsed="false">
      <c r="A79" s="527" t="s">
        <v>335</v>
      </c>
      <c r="B79" s="527"/>
      <c r="C79" s="527"/>
      <c r="D79" s="527"/>
      <c r="E79" s="527"/>
      <c r="F79" s="527"/>
      <c r="G79" s="527"/>
      <c r="H79" s="527"/>
      <c r="I79" s="527"/>
      <c r="J79" s="480"/>
    </row>
    <row r="80" s="421" customFormat="true" ht="17.1" hidden="false" customHeight="true" outlineLevel="0" collapsed="false">
      <c r="A80" s="442" t="n">
        <v>59</v>
      </c>
      <c r="B80" s="495"/>
      <c r="C80" s="442"/>
      <c r="D80" s="449" t="s">
        <v>307</v>
      </c>
      <c r="E80" s="545"/>
      <c r="F80" s="515" t="s">
        <v>17</v>
      </c>
      <c r="G80" s="443"/>
      <c r="H80" s="443"/>
      <c r="I80" s="516"/>
      <c r="J80" s="432"/>
    </row>
    <row r="81" s="421" customFormat="true" ht="24.75" hidden="false" customHeight="true" outlineLevel="0" collapsed="false">
      <c r="A81" s="442" t="n">
        <f aca="false">A80+1</f>
        <v>60</v>
      </c>
      <c r="B81" s="495"/>
      <c r="C81" s="449"/>
      <c r="D81" s="449"/>
      <c r="E81" s="454" t="s">
        <v>60</v>
      </c>
      <c r="F81" s="449" t="s">
        <v>61</v>
      </c>
      <c r="G81" s="454" t="s">
        <v>18</v>
      </c>
      <c r="H81" s="455"/>
      <c r="I81" s="452"/>
      <c r="J81" s="432"/>
    </row>
    <row r="82" s="421" customFormat="true" ht="17.1" hidden="false" customHeight="true" outlineLevel="0" collapsed="false">
      <c r="A82" s="442" t="n">
        <f aca="false">A81+1</f>
        <v>61</v>
      </c>
      <c r="B82" s="495"/>
      <c r="C82" s="449"/>
      <c r="D82" s="449"/>
      <c r="E82" s="454" t="s">
        <v>108</v>
      </c>
      <c r="F82" s="449" t="s">
        <v>29</v>
      </c>
      <c r="G82" s="464" t="s">
        <v>18</v>
      </c>
      <c r="H82" s="546"/>
      <c r="I82" s="452"/>
      <c r="J82" s="432"/>
    </row>
    <row r="83" s="421" customFormat="true" ht="16.5" hidden="false" customHeight="true" outlineLevel="0" collapsed="false">
      <c r="A83" s="442" t="n">
        <f aca="false">A82+1</f>
        <v>62</v>
      </c>
      <c r="B83" s="495"/>
      <c r="C83" s="449"/>
      <c r="D83" s="448"/>
      <c r="E83" s="454" t="s">
        <v>66</v>
      </c>
      <c r="F83" s="493" t="s">
        <v>29</v>
      </c>
      <c r="G83" s="503" t="s">
        <v>18</v>
      </c>
      <c r="H83" s="504"/>
      <c r="I83" s="547"/>
    </row>
    <row r="84" s="421" customFormat="true" ht="16.5" hidden="false" customHeight="true" outlineLevel="0" collapsed="false">
      <c r="A84" s="548" t="n">
        <f aca="false">A83+1</f>
        <v>63</v>
      </c>
      <c r="B84" s="549"/>
      <c r="C84" s="501"/>
      <c r="D84" s="550"/>
      <c r="E84" s="454" t="s">
        <v>60</v>
      </c>
      <c r="F84" s="551"/>
      <c r="G84" s="552" t="s">
        <v>18</v>
      </c>
      <c r="H84" s="504"/>
    </row>
    <row r="85" s="421" customFormat="true" ht="16.5" hidden="false" customHeight="true" outlineLevel="0" collapsed="false">
      <c r="A85" s="442" t="n">
        <f aca="false">A84+1</f>
        <v>64</v>
      </c>
      <c r="B85" s="495"/>
      <c r="C85" s="449"/>
      <c r="D85" s="448"/>
      <c r="E85" s="454" t="s">
        <v>45</v>
      </c>
      <c r="F85" s="493" t="s">
        <v>25</v>
      </c>
      <c r="G85" s="503" t="s">
        <v>18</v>
      </c>
      <c r="H85" s="504"/>
      <c r="I85" s="547"/>
    </row>
    <row r="86" s="421" customFormat="true" ht="17.1" hidden="false" customHeight="true" outlineLevel="0" collapsed="false">
      <c r="A86" s="442" t="n">
        <f aca="false">A85+1</f>
        <v>65</v>
      </c>
      <c r="B86" s="499"/>
      <c r="C86" s="501"/>
      <c r="D86" s="501"/>
      <c r="E86" s="466" t="s">
        <v>55</v>
      </c>
      <c r="F86" s="449" t="s">
        <v>29</v>
      </c>
      <c r="G86" s="466" t="s">
        <v>18</v>
      </c>
      <c r="H86" s="466"/>
      <c r="I86" s="449"/>
    </row>
    <row r="87" s="421" customFormat="true" ht="16.5" hidden="false" customHeight="true" outlineLevel="0" collapsed="false">
      <c r="A87" s="442" t="n">
        <f aca="false">A86+1</f>
        <v>66</v>
      </c>
      <c r="B87" s="464"/>
      <c r="C87" s="449"/>
      <c r="D87" s="449"/>
      <c r="E87" s="470" t="s">
        <v>68</v>
      </c>
      <c r="F87" s="449" t="s">
        <v>25</v>
      </c>
      <c r="G87" s="454" t="s">
        <v>27</v>
      </c>
      <c r="H87" s="454"/>
      <c r="I87" s="501"/>
      <c r="J87" s="432"/>
    </row>
    <row r="88" s="421" customFormat="true" ht="17.1" hidden="false" customHeight="true" outlineLevel="0" collapsed="false">
      <c r="A88" s="442" t="n">
        <f aca="false">A87+1</f>
        <v>67</v>
      </c>
      <c r="B88" s="544"/>
      <c r="C88" s="449"/>
      <c r="D88" s="449"/>
      <c r="E88" s="466" t="s">
        <v>55</v>
      </c>
      <c r="F88" s="493" t="s">
        <v>25</v>
      </c>
      <c r="G88" s="466" t="s">
        <v>18</v>
      </c>
      <c r="H88" s="466"/>
      <c r="I88" s="449"/>
    </row>
    <row r="89" s="2" customFormat="true" ht="17.1" hidden="false" customHeight="true" outlineLevel="0" collapsed="false">
      <c r="A89" s="207" t="n">
        <v>68</v>
      </c>
      <c r="B89" s="302"/>
      <c r="C89" s="207"/>
      <c r="D89" s="207"/>
      <c r="E89" s="223" t="s">
        <v>45</v>
      </c>
      <c r="F89" s="256" t="s">
        <v>17</v>
      </c>
      <c r="G89" s="223" t="s">
        <v>18</v>
      </c>
      <c r="H89" s="223"/>
      <c r="I89" s="207"/>
    </row>
    <row r="90" s="481" customFormat="true" ht="24.75" hidden="false" customHeight="true" outlineLevel="0" collapsed="false">
      <c r="A90" s="518" t="s">
        <v>340</v>
      </c>
      <c r="B90" s="518"/>
      <c r="C90" s="518"/>
      <c r="D90" s="518"/>
      <c r="E90" s="518"/>
      <c r="F90" s="518"/>
      <c r="G90" s="518"/>
      <c r="H90" s="518"/>
      <c r="I90" s="518"/>
      <c r="J90" s="480"/>
    </row>
    <row r="91" s="421" customFormat="true" ht="17.1" hidden="false" customHeight="true" outlineLevel="0" collapsed="false">
      <c r="A91" s="440" t="n">
        <v>69</v>
      </c>
      <c r="B91" s="461"/>
      <c r="C91" s="442"/>
      <c r="D91" s="449" t="s">
        <v>307</v>
      </c>
      <c r="F91" s="515" t="s">
        <v>17</v>
      </c>
      <c r="G91" s="463" t="s">
        <v>18</v>
      </c>
      <c r="H91" s="444"/>
      <c r="I91" s="445"/>
    </row>
    <row r="92" s="421" customFormat="true" ht="17.1" hidden="false" customHeight="true" outlineLevel="0" collapsed="false">
      <c r="A92" s="440" t="n">
        <f aca="false">A91+1</f>
        <v>70</v>
      </c>
      <c r="B92" s="464"/>
      <c r="C92" s="449"/>
      <c r="D92" s="449"/>
      <c r="E92" s="454" t="s">
        <v>66</v>
      </c>
      <c r="F92" s="449" t="s">
        <v>61</v>
      </c>
      <c r="G92" s="454" t="s">
        <v>18</v>
      </c>
      <c r="H92" s="455"/>
      <c r="I92" s="452"/>
    </row>
    <row r="93" s="421" customFormat="true" ht="17.1" hidden="false" customHeight="true" outlineLevel="0" collapsed="false">
      <c r="A93" s="440" t="n">
        <f aca="false">A92+1</f>
        <v>71</v>
      </c>
      <c r="B93" s="464"/>
      <c r="C93" s="449"/>
      <c r="D93" s="449"/>
      <c r="E93" s="454" t="s">
        <v>66</v>
      </c>
      <c r="F93" s="449"/>
      <c r="G93" s="471" t="s">
        <v>18</v>
      </c>
      <c r="H93" s="472"/>
      <c r="I93" s="452"/>
    </row>
    <row r="94" s="421" customFormat="true" ht="17.1" hidden="false" customHeight="true" outlineLevel="0" collapsed="false">
      <c r="A94" s="440" t="n">
        <f aca="false">A93+1</f>
        <v>72</v>
      </c>
      <c r="B94" s="464"/>
      <c r="C94" s="449"/>
      <c r="D94" s="449"/>
      <c r="E94" s="471" t="s">
        <v>106</v>
      </c>
      <c r="F94" s="449" t="s">
        <v>25</v>
      </c>
      <c r="G94" s="471" t="s">
        <v>18</v>
      </c>
      <c r="H94" s="472"/>
      <c r="I94" s="452"/>
    </row>
    <row r="95" s="421" customFormat="true" ht="17.1" hidden="false" customHeight="true" outlineLevel="0" collapsed="false">
      <c r="A95" s="440" t="n">
        <f aca="false">A94+1</f>
        <v>73</v>
      </c>
      <c r="B95" s="491"/>
      <c r="C95" s="492"/>
      <c r="D95" s="448"/>
      <c r="E95" s="466" t="s">
        <v>107</v>
      </c>
      <c r="F95" s="493" t="s">
        <v>53</v>
      </c>
      <c r="G95" s="503" t="s">
        <v>27</v>
      </c>
      <c r="H95" s="504"/>
      <c r="I95" s="452"/>
    </row>
    <row r="96" s="93" customFormat="true" ht="17.1" hidden="false" customHeight="true" outlineLevel="0" collapsed="false">
      <c r="A96" s="534" t="n">
        <f aca="false">A95+1</f>
        <v>74</v>
      </c>
      <c r="B96" s="535"/>
      <c r="C96" s="536"/>
      <c r="D96" s="537"/>
      <c r="E96" s="591" t="s">
        <v>137</v>
      </c>
      <c r="F96" s="592" t="s">
        <v>29</v>
      </c>
      <c r="G96" s="591" t="s">
        <v>18</v>
      </c>
      <c r="H96" s="593"/>
      <c r="I96" s="542"/>
    </row>
    <row r="97" s="93" customFormat="true" ht="17.1" hidden="false" customHeight="true" outlineLevel="0" collapsed="false">
      <c r="A97" s="594" t="n">
        <f aca="false">A96+1</f>
        <v>75</v>
      </c>
      <c r="B97" s="595"/>
      <c r="C97" s="596"/>
      <c r="D97" s="597"/>
      <c r="E97" s="598" t="s">
        <v>45</v>
      </c>
      <c r="F97" s="599" t="s">
        <v>29</v>
      </c>
      <c r="G97" s="600" t="s">
        <v>18</v>
      </c>
      <c r="H97" s="593"/>
      <c r="I97" s="542"/>
    </row>
    <row r="98" s="421" customFormat="true" ht="17.1" hidden="false" customHeight="true" outlineLevel="0" collapsed="false">
      <c r="A98" s="440" t="n">
        <f aca="false">A97+1</f>
        <v>76</v>
      </c>
      <c r="B98" s="490"/>
      <c r="C98" s="448"/>
      <c r="D98" s="448"/>
      <c r="E98" s="457" t="s">
        <v>55</v>
      </c>
      <c r="F98" s="448" t="s">
        <v>17</v>
      </c>
      <c r="G98" s="556" t="s">
        <v>18</v>
      </c>
      <c r="H98" s="557"/>
      <c r="I98" s="501"/>
    </row>
    <row r="99" s="421" customFormat="true" ht="24.75" hidden="false" customHeight="true" outlineLevel="0" collapsed="false">
      <c r="A99" s="440" t="n">
        <f aca="false">A98+1</f>
        <v>77</v>
      </c>
      <c r="B99" s="495"/>
      <c r="C99" s="449"/>
      <c r="D99" s="449"/>
      <c r="E99" s="454" t="s">
        <v>108</v>
      </c>
      <c r="F99" s="449" t="s">
        <v>61</v>
      </c>
      <c r="G99" s="454" t="s">
        <v>18</v>
      </c>
      <c r="H99" s="455"/>
      <c r="I99" s="452"/>
    </row>
    <row r="100" s="421" customFormat="true" ht="24.75" hidden="false" customHeight="true" outlineLevel="0" collapsed="false">
      <c r="A100" s="440" t="n">
        <f aca="false">A99+1</f>
        <v>78</v>
      </c>
      <c r="B100" s="495"/>
      <c r="C100" s="449"/>
      <c r="D100" s="449"/>
      <c r="E100" s="454" t="s">
        <v>60</v>
      </c>
      <c r="F100" s="449" t="s">
        <v>61</v>
      </c>
      <c r="G100" s="454" t="s">
        <v>18</v>
      </c>
      <c r="H100" s="455"/>
      <c r="I100" s="498"/>
    </row>
    <row r="101" s="421" customFormat="true" ht="24.75" hidden="false" customHeight="true" outlineLevel="0" collapsed="false">
      <c r="A101" s="440" t="n">
        <f aca="false">A100+1</f>
        <v>79</v>
      </c>
      <c r="B101" s="495"/>
      <c r="C101" s="449"/>
      <c r="D101" s="449"/>
      <c r="E101" s="454" t="s">
        <v>60</v>
      </c>
      <c r="F101" s="449" t="s">
        <v>61</v>
      </c>
      <c r="G101" s="454" t="s">
        <v>18</v>
      </c>
      <c r="H101" s="455"/>
      <c r="I101" s="498"/>
    </row>
    <row r="102" s="421" customFormat="true" ht="24.75" hidden="false" customHeight="true" outlineLevel="0" collapsed="false">
      <c r="A102" s="440" t="n">
        <f aca="false">A101+1</f>
        <v>80</v>
      </c>
      <c r="B102" s="495"/>
      <c r="C102" s="449"/>
      <c r="D102" s="449"/>
      <c r="E102" s="454" t="s">
        <v>55</v>
      </c>
      <c r="F102" s="449" t="s">
        <v>17</v>
      </c>
      <c r="G102" s="454" t="s">
        <v>18</v>
      </c>
      <c r="H102" s="455"/>
      <c r="I102" s="498"/>
    </row>
    <row r="103" s="421" customFormat="true" ht="24.75" hidden="false" customHeight="true" outlineLevel="0" collapsed="false">
      <c r="A103" s="440" t="n">
        <f aca="false">A102+1</f>
        <v>81</v>
      </c>
      <c r="B103" s="495"/>
      <c r="C103" s="449"/>
      <c r="D103" s="449"/>
      <c r="E103" s="454" t="s">
        <v>95</v>
      </c>
      <c r="F103" s="449"/>
      <c r="G103" s="454" t="s">
        <v>31</v>
      </c>
      <c r="H103" s="454"/>
      <c r="I103" s="452"/>
    </row>
    <row r="104" s="2" customFormat="true" ht="24.75" hidden="false" customHeight="true" outlineLevel="0" collapsed="false">
      <c r="A104" s="196" t="n">
        <f aca="false">A103+1</f>
        <v>82</v>
      </c>
      <c r="B104" s="257"/>
      <c r="C104" s="207"/>
      <c r="D104" s="207"/>
      <c r="E104" s="228" t="s">
        <v>91</v>
      </c>
      <c r="F104" s="207"/>
      <c r="G104" s="228" t="s">
        <v>18</v>
      </c>
      <c r="H104" s="228"/>
    </row>
    <row r="105" s="481" customFormat="true" ht="21.75" hidden="false" customHeight="true" outlineLevel="0" collapsed="false">
      <c r="A105" s="558" t="s">
        <v>347</v>
      </c>
      <c r="B105" s="558"/>
      <c r="C105" s="558"/>
      <c r="D105" s="558"/>
      <c r="E105" s="558"/>
      <c r="F105" s="558"/>
      <c r="G105" s="558"/>
      <c r="H105" s="558"/>
      <c r="I105" s="558"/>
      <c r="J105" s="480"/>
    </row>
    <row r="106" s="421" customFormat="true" ht="17.1" hidden="false" customHeight="true" outlineLevel="0" collapsed="false">
      <c r="A106" s="440" t="n">
        <v>83</v>
      </c>
      <c r="B106" s="514"/>
      <c r="C106" s="442"/>
      <c r="D106" s="449" t="s">
        <v>348</v>
      </c>
      <c r="F106" s="515" t="s">
        <v>17</v>
      </c>
      <c r="G106" s="463" t="s">
        <v>18</v>
      </c>
      <c r="H106" s="444"/>
      <c r="I106" s="519"/>
      <c r="J106" s="432"/>
    </row>
    <row r="107" s="421" customFormat="true" ht="17.1" hidden="false" customHeight="true" outlineLevel="0" collapsed="false">
      <c r="A107" s="440" t="n">
        <f aca="false">A106+1</f>
        <v>84</v>
      </c>
      <c r="B107" s="464"/>
      <c r="C107" s="449"/>
      <c r="D107" s="449"/>
      <c r="E107" s="470" t="s">
        <v>66</v>
      </c>
      <c r="F107" s="449" t="s">
        <v>17</v>
      </c>
      <c r="G107" s="454" t="s">
        <v>18</v>
      </c>
      <c r="H107" s="444"/>
      <c r="I107" s="519"/>
      <c r="J107" s="432"/>
    </row>
    <row r="108" s="421" customFormat="true" ht="17.1" hidden="false" customHeight="true" outlineLevel="0" collapsed="false">
      <c r="A108" s="440" t="n">
        <f aca="false">A107+1</f>
        <v>85</v>
      </c>
      <c r="B108" s="464"/>
      <c r="C108" s="449"/>
      <c r="D108" s="449"/>
      <c r="E108" s="470" t="s">
        <v>56</v>
      </c>
      <c r="F108" s="449" t="s">
        <v>17</v>
      </c>
      <c r="G108" s="454" t="s">
        <v>18</v>
      </c>
      <c r="H108" s="444"/>
      <c r="I108" s="519"/>
      <c r="J108" s="432"/>
    </row>
    <row r="109" s="421" customFormat="true" ht="17.1" hidden="true" customHeight="true" outlineLevel="0" collapsed="false">
      <c r="A109" s="440" t="n">
        <f aca="false">A108+1</f>
        <v>86</v>
      </c>
      <c r="B109" s="464"/>
      <c r="C109" s="449"/>
      <c r="D109" s="449"/>
      <c r="E109" s="465"/>
      <c r="F109" s="449"/>
      <c r="G109" s="450"/>
      <c r="H109" s="559"/>
      <c r="I109" s="519"/>
      <c r="J109" s="432"/>
    </row>
    <row r="110" s="421" customFormat="true" ht="17.1" hidden="false" customHeight="true" outlineLevel="0" collapsed="false">
      <c r="A110" s="440" t="n">
        <v>86</v>
      </c>
      <c r="B110" s="464"/>
      <c r="C110" s="449"/>
      <c r="D110" s="449"/>
      <c r="E110" s="470" t="s">
        <v>68</v>
      </c>
      <c r="F110" s="449" t="s">
        <v>25</v>
      </c>
      <c r="G110" s="454" t="s">
        <v>27</v>
      </c>
      <c r="H110" s="444"/>
      <c r="I110" s="519"/>
      <c r="J110" s="432"/>
    </row>
    <row r="111" s="421" customFormat="true" ht="17.1" hidden="false" customHeight="true" outlineLevel="0" collapsed="false">
      <c r="A111" s="440" t="n">
        <f aca="false">A110+1</f>
        <v>87</v>
      </c>
      <c r="B111" s="464"/>
      <c r="C111" s="449"/>
      <c r="D111" s="449"/>
      <c r="E111" s="470" t="s">
        <v>68</v>
      </c>
      <c r="F111" s="449" t="s">
        <v>25</v>
      </c>
      <c r="G111" s="454" t="s">
        <v>27</v>
      </c>
      <c r="H111" s="455"/>
      <c r="I111" s="498"/>
      <c r="J111" s="432"/>
    </row>
    <row r="112" s="421" customFormat="true" ht="17.1" hidden="false" customHeight="true" outlineLevel="0" collapsed="false">
      <c r="A112" s="440" t="n">
        <f aca="false">A111+1</f>
        <v>88</v>
      </c>
      <c r="B112" s="490"/>
      <c r="C112" s="448"/>
      <c r="D112" s="448"/>
      <c r="E112" s="465" t="s">
        <v>55</v>
      </c>
      <c r="F112" s="493" t="s">
        <v>29</v>
      </c>
      <c r="G112" s="503" t="s">
        <v>18</v>
      </c>
      <c r="H112" s="504"/>
      <c r="I112" s="498"/>
    </row>
    <row r="113" s="432" customFormat="true" ht="17.1" hidden="false" customHeight="true" outlineLevel="0" collapsed="false">
      <c r="A113" s="440" t="n">
        <f aca="false">A112+1</f>
        <v>89</v>
      </c>
      <c r="B113" s="601"/>
      <c r="C113" s="550"/>
      <c r="D113" s="550"/>
      <c r="E113" s="470" t="s">
        <v>45</v>
      </c>
      <c r="F113" s="449" t="s">
        <v>29</v>
      </c>
      <c r="G113" s="457" t="s">
        <v>18</v>
      </c>
      <c r="H113" s="458"/>
      <c r="I113" s="565"/>
    </row>
    <row r="114" s="421" customFormat="true" ht="17.1" hidden="false" customHeight="true" outlineLevel="0" collapsed="false">
      <c r="A114" s="440" t="n">
        <f aca="false">A113+1</f>
        <v>90</v>
      </c>
      <c r="B114" s="490"/>
      <c r="C114" s="448"/>
      <c r="D114" s="448"/>
      <c r="E114" s="470" t="s">
        <v>45</v>
      </c>
      <c r="F114" s="449" t="s">
        <v>17</v>
      </c>
      <c r="G114" s="457" t="s">
        <v>18</v>
      </c>
      <c r="H114" s="458"/>
      <c r="I114" s="565"/>
    </row>
    <row r="115" s="432" customFormat="true" ht="17.1" hidden="false" customHeight="true" outlineLevel="0" collapsed="false">
      <c r="A115" s="440" t="n">
        <v>91</v>
      </c>
      <c r="B115" s="490"/>
      <c r="C115" s="448"/>
      <c r="D115" s="448"/>
      <c r="E115" s="470" t="s">
        <v>57</v>
      </c>
      <c r="F115" s="449"/>
      <c r="G115" s="457" t="s">
        <v>31</v>
      </c>
      <c r="H115" s="502"/>
      <c r="I115" s="543"/>
    </row>
    <row r="116" s="432" customFormat="true" ht="16.5" hidden="false" customHeight="true" outlineLevel="0" collapsed="false">
      <c r="A116" s="440" t="n">
        <v>92</v>
      </c>
      <c r="B116" s="490"/>
      <c r="C116" s="448"/>
      <c r="D116" s="448"/>
      <c r="E116" s="470" t="s">
        <v>57</v>
      </c>
      <c r="F116" s="449"/>
      <c r="G116" s="457" t="s">
        <v>31</v>
      </c>
      <c r="H116" s="502"/>
      <c r="I116" s="543"/>
    </row>
    <row r="117" s="2" customFormat="true" ht="16.5" hidden="false" customHeight="true" outlineLevel="0" collapsed="false">
      <c r="A117" s="196" t="n">
        <f aca="false">A116+1</f>
        <v>93</v>
      </c>
      <c r="B117" s="220"/>
      <c r="C117" s="207"/>
      <c r="D117" s="207"/>
      <c r="E117" s="228" t="s">
        <v>55</v>
      </c>
      <c r="F117" s="207" t="s">
        <v>17</v>
      </c>
      <c r="G117" s="228" t="s">
        <v>18</v>
      </c>
      <c r="H117" s="228"/>
      <c r="I117" s="207"/>
    </row>
    <row r="118" s="481" customFormat="true" ht="27" hidden="false" customHeight="true" outlineLevel="0" collapsed="false">
      <c r="A118" s="518" t="s">
        <v>358</v>
      </c>
      <c r="B118" s="518"/>
      <c r="C118" s="518"/>
      <c r="D118" s="518"/>
      <c r="E118" s="518"/>
      <c r="F118" s="518"/>
      <c r="G118" s="518"/>
      <c r="H118" s="518"/>
      <c r="I118" s="518"/>
      <c r="J118" s="480"/>
    </row>
    <row r="119" s="421" customFormat="true" ht="17.1" hidden="false" customHeight="true" outlineLevel="0" collapsed="false">
      <c r="A119" s="446" t="n">
        <v>94</v>
      </c>
      <c r="B119" s="495"/>
      <c r="C119" s="449"/>
      <c r="D119" s="449" t="s">
        <v>307</v>
      </c>
      <c r="E119" s="470"/>
      <c r="F119" s="488" t="s">
        <v>17</v>
      </c>
      <c r="G119" s="454" t="s">
        <v>18</v>
      </c>
      <c r="H119" s="455"/>
      <c r="I119" s="498"/>
      <c r="J119" s="432"/>
    </row>
    <row r="120" s="421" customFormat="true" ht="17.1" hidden="false" customHeight="true" outlineLevel="0" collapsed="false">
      <c r="A120" s="446" t="n">
        <f aca="false">A119+1</f>
        <v>95</v>
      </c>
      <c r="B120" s="464"/>
      <c r="C120" s="449"/>
      <c r="D120" s="449"/>
      <c r="E120" s="470" t="s">
        <v>45</v>
      </c>
      <c r="F120" s="449" t="s">
        <v>25</v>
      </c>
      <c r="G120" s="545" t="s">
        <v>18</v>
      </c>
      <c r="H120" s="559"/>
      <c r="I120" s="498"/>
      <c r="J120" s="432"/>
    </row>
    <row r="121" s="93" customFormat="true" ht="17.1" hidden="false" customHeight="true" outlineLevel="0" collapsed="false">
      <c r="A121" s="602" t="n">
        <f aca="false">A120+1</f>
        <v>96</v>
      </c>
      <c r="B121" s="554"/>
      <c r="C121" s="539"/>
      <c r="D121" s="539"/>
      <c r="E121" s="561" t="s">
        <v>45</v>
      </c>
      <c r="F121" s="539" t="s">
        <v>25</v>
      </c>
      <c r="G121" s="562" t="s">
        <v>18</v>
      </c>
      <c r="H121" s="563"/>
      <c r="I121" s="564"/>
    </row>
    <row r="122" s="432" customFormat="true" ht="17.1" hidden="false" customHeight="true" outlineLevel="0" collapsed="false">
      <c r="A122" s="603" t="n">
        <f aca="false">A121+1</f>
        <v>97</v>
      </c>
      <c r="B122" s="499"/>
      <c r="C122" s="501"/>
      <c r="D122" s="501"/>
      <c r="E122" s="533" t="s">
        <v>46</v>
      </c>
      <c r="F122" s="501" t="s">
        <v>29</v>
      </c>
      <c r="G122" s="604" t="s">
        <v>18</v>
      </c>
      <c r="H122" s="605"/>
      <c r="I122" s="498"/>
    </row>
    <row r="123" s="421" customFormat="true" ht="17.1" hidden="false" customHeight="true" outlineLevel="0" collapsed="false">
      <c r="A123" s="446" t="n">
        <f aca="false">A122+1</f>
        <v>98</v>
      </c>
      <c r="B123" s="464"/>
      <c r="C123" s="449"/>
      <c r="D123" s="449"/>
      <c r="E123" s="470" t="s">
        <v>26</v>
      </c>
      <c r="F123" s="449" t="s">
        <v>25</v>
      </c>
      <c r="G123" s="454" t="s">
        <v>27</v>
      </c>
      <c r="H123" s="455"/>
      <c r="I123" s="498"/>
      <c r="J123" s="432"/>
    </row>
    <row r="124" s="421" customFormat="true" ht="17.1" hidden="false" customHeight="true" outlineLevel="0" collapsed="false">
      <c r="A124" s="446" t="n">
        <f aca="false">A123+1</f>
        <v>99</v>
      </c>
      <c r="B124" s="464"/>
      <c r="C124" s="449"/>
      <c r="D124" s="449"/>
      <c r="E124" s="470" t="s">
        <v>26</v>
      </c>
      <c r="F124" s="449" t="s">
        <v>25</v>
      </c>
      <c r="G124" s="471" t="s">
        <v>27</v>
      </c>
      <c r="H124" s="472"/>
      <c r="I124" s="498"/>
    </row>
    <row r="125" s="421" customFormat="true" ht="17.1" hidden="false" customHeight="true" outlineLevel="0" collapsed="false">
      <c r="B125" s="569"/>
      <c r="E125" s="570"/>
      <c r="G125" s="571"/>
      <c r="H125" s="571"/>
    </row>
    <row r="126" s="421" customFormat="true" ht="17.1" hidden="false" customHeight="true" outlineLevel="0" collapsed="false">
      <c r="B126" s="569"/>
      <c r="E126" s="570"/>
      <c r="G126" s="571"/>
      <c r="H126" s="571"/>
    </row>
    <row r="127" s="421" customFormat="true" ht="17.1" hidden="false" customHeight="true" outlineLevel="0" collapsed="false">
      <c r="B127" s="569"/>
      <c r="E127" s="570"/>
      <c r="G127" s="571"/>
      <c r="H127" s="571"/>
    </row>
    <row r="128" customFormat="false" ht="25.5" hidden="false" customHeight="false" outlineLevel="0" collapsed="false">
      <c r="C128" s="572" t="s">
        <v>115</v>
      </c>
    </row>
    <row r="129" customFormat="false" ht="4.5" hidden="false" customHeight="true" outlineLevel="0" collapsed="false">
      <c r="C129" s="572"/>
    </row>
    <row r="130" customFormat="false" ht="15.75" hidden="false" customHeight="false" outlineLevel="0" collapsed="false">
      <c r="C130" s="573" t="s">
        <v>116</v>
      </c>
      <c r="D130" s="574"/>
      <c r="E130" s="575" t="s">
        <v>16</v>
      </c>
      <c r="I130" s="576" t="s">
        <v>138</v>
      </c>
    </row>
    <row r="131" customFormat="false" ht="15.75" hidden="false" customHeight="false" outlineLevel="0" collapsed="false">
      <c r="C131" s="577" t="s">
        <v>117</v>
      </c>
      <c r="D131" s="498"/>
      <c r="E131" s="578" t="s">
        <v>139</v>
      </c>
      <c r="I131" s="439" t="s">
        <v>140</v>
      </c>
    </row>
    <row r="132" customFormat="false" ht="15.75" hidden="false" customHeight="false" outlineLevel="0" collapsed="false">
      <c r="C132" s="577" t="s">
        <v>118</v>
      </c>
      <c r="D132" s="498"/>
    </row>
    <row r="133" customFormat="false" ht="15.75" hidden="false" customHeight="false" outlineLevel="0" collapsed="false">
      <c r="C133" s="577" t="s">
        <v>119</v>
      </c>
      <c r="D133" s="498"/>
    </row>
    <row r="134" customFormat="false" ht="15.75" hidden="false" customHeight="false" outlineLevel="0" collapsed="false">
      <c r="C134" s="577" t="s">
        <v>120</v>
      </c>
      <c r="D134" s="498"/>
    </row>
    <row r="135" customFormat="false" ht="15.75" hidden="false" customHeight="false" outlineLevel="0" collapsed="false">
      <c r="C135" s="577" t="s">
        <v>121</v>
      </c>
      <c r="D135" s="498" t="n">
        <v>14</v>
      </c>
    </row>
    <row r="136" customFormat="false" ht="15.75" hidden="false" customHeight="false" outlineLevel="0" collapsed="false">
      <c r="C136" s="577" t="s">
        <v>122</v>
      </c>
      <c r="D136" s="498" t="n">
        <v>85</v>
      </c>
      <c r="I136" s="421" t="s">
        <v>141</v>
      </c>
    </row>
    <row r="137" customFormat="false" ht="31.5" hidden="false" customHeight="false" outlineLevel="0" collapsed="false">
      <c r="C137" s="577" t="s">
        <v>123</v>
      </c>
      <c r="D137" s="498" t="n">
        <v>99</v>
      </c>
      <c r="I137" s="421" t="s">
        <v>142</v>
      </c>
    </row>
    <row r="138" customFormat="false" ht="94.5" hidden="false" customHeight="true" outlineLevel="0" collapsed="false">
      <c r="C138" s="579" t="s">
        <v>124</v>
      </c>
      <c r="D138" s="580"/>
    </row>
    <row r="139" customFormat="false" ht="54.75" hidden="false" customHeight="true" outlineLevel="0" collapsed="false">
      <c r="C139" s="581" t="s">
        <v>364</v>
      </c>
      <c r="D139" s="581"/>
      <c r="E139" s="581"/>
      <c r="F139" s="581"/>
      <c r="G139" s="581"/>
      <c r="H139" s="581"/>
      <c r="I139" s="581"/>
    </row>
    <row r="140" customFormat="false" ht="54.75" hidden="false" customHeight="true" outlineLevel="0" collapsed="false">
      <c r="C140" s="581"/>
      <c r="D140" s="582"/>
      <c r="E140" s="582"/>
      <c r="F140" s="582"/>
      <c r="G140" s="582"/>
      <c r="H140" s="582"/>
      <c r="I140" s="582"/>
    </row>
    <row r="141" customFormat="false" ht="18" hidden="false" customHeight="true" outlineLevel="0" collapsed="false">
      <c r="C141" s="572" t="s">
        <v>126</v>
      </c>
    </row>
    <row r="142" customFormat="false" ht="18" hidden="false" customHeight="true" outlineLevel="0" collapsed="false">
      <c r="C142" s="572" t="s">
        <v>127</v>
      </c>
    </row>
    <row r="143" s="421" customFormat="true" ht="38.25" hidden="false" customHeight="true" outlineLevel="0" collapsed="false">
      <c r="A143" s="420"/>
      <c r="C143" s="583" t="s">
        <v>128</v>
      </c>
      <c r="D143" s="584"/>
      <c r="E143" s="584"/>
      <c r="F143" s="584"/>
      <c r="J143" s="422"/>
    </row>
    <row r="144" s="421" customFormat="true" ht="15.75" hidden="false" customHeight="true" outlineLevel="0" collapsed="false">
      <c r="A144" s="420"/>
      <c r="C144" s="585"/>
      <c r="D144" s="584"/>
      <c r="E144" s="584"/>
      <c r="F144" s="584"/>
      <c r="J144" s="422"/>
    </row>
    <row r="145" s="421" customFormat="true" ht="15.75" hidden="false" customHeight="false" outlineLevel="0" collapsed="false">
      <c r="A145" s="420"/>
      <c r="C145" s="585"/>
      <c r="D145" s="420"/>
      <c r="E145" s="420"/>
      <c r="J145" s="422"/>
    </row>
    <row r="146" s="421" customFormat="true" ht="15.75" hidden="false" customHeight="false" outlineLevel="0" collapsed="false">
      <c r="A146" s="420"/>
      <c r="C146" s="585"/>
      <c r="D146" s="586"/>
      <c r="E146" s="420"/>
      <c r="J146" s="422"/>
    </row>
    <row r="147" s="421" customFormat="true" ht="15.75" hidden="false" customHeight="false" outlineLevel="0" collapsed="false">
      <c r="A147" s="420"/>
      <c r="C147" s="585"/>
      <c r="D147" s="587"/>
      <c r="E147" s="420"/>
      <c r="F147" s="420"/>
      <c r="G147" s="420"/>
      <c r="H147" s="420"/>
      <c r="J147" s="422"/>
    </row>
    <row r="148" s="421" customFormat="true" ht="15.75" hidden="false" customHeight="false" outlineLevel="0" collapsed="false">
      <c r="A148" s="420"/>
      <c r="C148" s="588"/>
      <c r="F148" s="586"/>
      <c r="J148" s="422"/>
    </row>
    <row r="149" s="421" customFormat="true" ht="15.75" hidden="false" customHeight="false" outlineLevel="0" collapsed="false">
      <c r="A149" s="420"/>
      <c r="C149" s="588"/>
      <c r="F149" s="587"/>
      <c r="J149" s="422"/>
    </row>
    <row r="150" s="421" customFormat="true" ht="15.75" hidden="false" customHeight="false" outlineLevel="0" collapsed="false">
      <c r="A150" s="420"/>
      <c r="C150" s="588"/>
      <c r="J150" s="422"/>
    </row>
    <row r="151" s="421" customFormat="true" ht="15.75" hidden="false" customHeight="false" outlineLevel="0" collapsed="false">
      <c r="A151" s="420"/>
      <c r="C151" s="588"/>
      <c r="J151" s="422"/>
    </row>
  </sheetData>
  <mergeCells count="22">
    <mergeCell ref="A1:I1"/>
    <mergeCell ref="G4:I4"/>
    <mergeCell ref="A5:I5"/>
    <mergeCell ref="A10:A12"/>
    <mergeCell ref="B10:B12"/>
    <mergeCell ref="C10:C12"/>
    <mergeCell ref="D10:E10"/>
    <mergeCell ref="F10:F12"/>
    <mergeCell ref="G10:G12"/>
    <mergeCell ref="I10:I12"/>
    <mergeCell ref="A13:I13"/>
    <mergeCell ref="A18:I18"/>
    <mergeCell ref="A25:I25"/>
    <mergeCell ref="A36:I36"/>
    <mergeCell ref="A52:I52"/>
    <mergeCell ref="A65:I65"/>
    <mergeCell ref="A79:I79"/>
    <mergeCell ref="A90:I90"/>
    <mergeCell ref="A105:I105"/>
    <mergeCell ref="A118:I118"/>
    <mergeCell ref="C139:I139"/>
    <mergeCell ref="D144:F144"/>
  </mergeCells>
  <printOptions headings="false" gridLines="false" gridLinesSet="true" horizontalCentered="false" verticalCentered="false"/>
  <pageMargins left="0.708333333333333" right="0.708333333333333" top="0.309722222222222" bottom="0.2201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4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51"/>
  <sheetViews>
    <sheetView showFormulas="false" showGridLines="true" showRowColHeaders="true" showZeros="true" rightToLeft="false" tabSelected="false" showOutlineSymbols="true" defaultGridColor="true" view="pageBreakPreview" topLeftCell="A88" colorId="64" zoomScale="70" zoomScaleNormal="70" zoomScalePageLayoutView="70" workbookViewId="0">
      <selection pane="topLeft" activeCell="A117" activeCellId="0" sqref="A117:IV1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20" width="6.7"/>
    <col collapsed="false" customWidth="true" hidden="true" outlineLevel="0" max="2" min="2" style="421" width="27.56"/>
    <col collapsed="false" customWidth="true" hidden="false" outlineLevel="0" max="3" min="3" style="421" width="60.28"/>
    <col collapsed="false" customWidth="true" hidden="false" outlineLevel="0" max="4" min="4" style="421" width="27.14"/>
    <col collapsed="false" customWidth="true" hidden="false" outlineLevel="0" max="5" min="5" style="421" width="35.42"/>
    <col collapsed="false" customWidth="true" hidden="false" outlineLevel="0" max="6" min="6" style="421" width="13.99"/>
    <col collapsed="false" customWidth="true" hidden="false" outlineLevel="0" max="8" min="7" style="421" width="11.13"/>
    <col collapsed="false" customWidth="true" hidden="false" outlineLevel="0" max="9" min="9" style="421" width="33.28"/>
    <col collapsed="false" customWidth="true" hidden="false" outlineLevel="0" max="10" min="10" style="422" width="31.28"/>
    <col collapsed="false" customWidth="false" hidden="false" outlineLevel="0" max="257" min="11" style="420" width="9.14"/>
  </cols>
  <sheetData>
    <row r="1" customFormat="false" ht="15.75" hidden="false" customHeight="true" outlineLevel="0" collapsed="false">
      <c r="A1" s="423" t="s">
        <v>133</v>
      </c>
      <c r="B1" s="423"/>
      <c r="C1" s="423"/>
      <c r="D1" s="423"/>
      <c r="E1" s="423"/>
      <c r="F1" s="423"/>
      <c r="G1" s="423"/>
      <c r="H1" s="423"/>
      <c r="I1" s="423"/>
    </row>
    <row r="2" customFormat="false" ht="15.75" hidden="false" customHeight="true" outlineLevel="0" collapsed="false">
      <c r="A2" s="423"/>
      <c r="B2" s="423"/>
      <c r="C2" s="423"/>
      <c r="D2" s="423"/>
      <c r="E2" s="423"/>
      <c r="F2" s="423"/>
      <c r="G2" s="423"/>
      <c r="H2" s="423"/>
      <c r="I2" s="423"/>
    </row>
    <row r="3" customFormat="false" ht="15.75" hidden="false" customHeight="true" outlineLevel="0" collapsed="false">
      <c r="A3" s="423"/>
      <c r="B3" s="423"/>
      <c r="C3" s="423"/>
      <c r="D3" s="423"/>
      <c r="E3" s="423"/>
      <c r="F3" s="423"/>
      <c r="G3" s="423"/>
      <c r="H3" s="423"/>
      <c r="I3" s="423"/>
    </row>
    <row r="4" customFormat="false" ht="25.5" hidden="false" customHeight="true" outlineLevel="0" collapsed="false">
      <c r="A4" s="424"/>
      <c r="B4" s="424"/>
      <c r="C4" s="424"/>
      <c r="D4" s="424"/>
      <c r="F4" s="424"/>
      <c r="G4" s="425" t="s">
        <v>134</v>
      </c>
      <c r="H4" s="425"/>
      <c r="I4" s="425"/>
    </row>
    <row r="5" customFormat="false" ht="23.25" hidden="false" customHeight="true" outlineLevel="0" collapsed="false">
      <c r="A5" s="426" t="s">
        <v>5</v>
      </c>
      <c r="B5" s="426"/>
      <c r="C5" s="426"/>
      <c r="D5" s="426"/>
      <c r="E5" s="426"/>
      <c r="F5" s="426"/>
      <c r="G5" s="426"/>
      <c r="H5" s="426"/>
      <c r="I5" s="426"/>
    </row>
    <row r="6" customFormat="false" ht="23.25" hidden="false" customHeight="true" outlineLevel="0" collapsed="false">
      <c r="A6" s="426"/>
      <c r="B6" s="426"/>
      <c r="C6" s="426"/>
      <c r="D6" s="426"/>
      <c r="E6" s="426"/>
      <c r="F6" s="426"/>
      <c r="G6" s="426"/>
      <c r="H6" s="426"/>
      <c r="I6" s="426"/>
    </row>
    <row r="7" customFormat="false" ht="23.25" hidden="false" customHeight="true" outlineLevel="0" collapsed="false">
      <c r="A7" s="426"/>
      <c r="B7" s="426"/>
      <c r="C7" s="426"/>
      <c r="D7" s="426"/>
      <c r="E7" s="426"/>
      <c r="F7" s="426"/>
      <c r="G7" s="426"/>
      <c r="H7" s="426"/>
      <c r="I7" s="426"/>
    </row>
    <row r="8" customFormat="false" ht="9.75" hidden="false" customHeight="true" outlineLevel="0" collapsed="false"/>
    <row r="9" customFormat="false" ht="16.5" hidden="true" customHeight="false" outlineLevel="0" collapsed="false"/>
    <row r="10" s="421" customFormat="true" ht="30" hidden="false" customHeight="true" outlineLevel="0" collapsed="false">
      <c r="A10" s="427" t="s">
        <v>6</v>
      </c>
      <c r="B10" s="428" t="s">
        <v>7</v>
      </c>
      <c r="C10" s="428" t="s">
        <v>8</v>
      </c>
      <c r="D10" s="429" t="s">
        <v>9</v>
      </c>
      <c r="E10" s="429"/>
      <c r="F10" s="428" t="s">
        <v>10</v>
      </c>
      <c r="G10" s="428" t="s">
        <v>11</v>
      </c>
      <c r="H10" s="430"/>
      <c r="I10" s="431" t="s">
        <v>12</v>
      </c>
      <c r="J10" s="432"/>
    </row>
    <row r="11" s="421" customFormat="true" ht="30" hidden="false" customHeight="true" outlineLevel="0" collapsed="false">
      <c r="A11" s="427"/>
      <c r="B11" s="428"/>
      <c r="C11" s="428"/>
      <c r="D11" s="433"/>
      <c r="E11" s="433"/>
      <c r="F11" s="428"/>
      <c r="G11" s="428"/>
      <c r="H11" s="434"/>
      <c r="I11" s="431"/>
      <c r="J11" s="432"/>
    </row>
    <row r="12" s="421" customFormat="true" ht="95.25" hidden="false" customHeight="true" outlineLevel="0" collapsed="false">
      <c r="A12" s="427"/>
      <c r="B12" s="428"/>
      <c r="C12" s="428"/>
      <c r="D12" s="435" t="s">
        <v>13</v>
      </c>
      <c r="E12" s="435" t="s">
        <v>14</v>
      </c>
      <c r="F12" s="428"/>
      <c r="G12" s="428"/>
      <c r="H12" s="436"/>
      <c r="I12" s="431"/>
      <c r="J12" s="432"/>
    </row>
    <row r="13" s="439" customFormat="true" ht="23.25" hidden="false" customHeight="true" outlineLevel="0" collapsed="false">
      <c r="A13" s="437" t="s">
        <v>135</v>
      </c>
      <c r="B13" s="437"/>
      <c r="C13" s="437"/>
      <c r="D13" s="437"/>
      <c r="E13" s="437"/>
      <c r="F13" s="437"/>
      <c r="G13" s="437"/>
      <c r="H13" s="437"/>
      <c r="I13" s="437"/>
      <c r="J13" s="438"/>
    </row>
    <row r="14" s="421" customFormat="true" ht="17.1" hidden="false" customHeight="true" outlineLevel="0" collapsed="false">
      <c r="A14" s="440" t="n">
        <v>1</v>
      </c>
      <c r="B14" s="441"/>
      <c r="C14" s="442"/>
      <c r="D14" s="441" t="s">
        <v>16</v>
      </c>
      <c r="E14" s="442"/>
      <c r="F14" s="443" t="s">
        <v>17</v>
      </c>
      <c r="G14" s="443" t="s">
        <v>18</v>
      </c>
      <c r="H14" s="444"/>
      <c r="I14" s="445"/>
      <c r="J14" s="432"/>
    </row>
    <row r="15" s="421" customFormat="true" ht="17.1" hidden="false" customHeight="true" outlineLevel="0" collapsed="false">
      <c r="A15" s="446" t="n">
        <f aca="false">A14+1</f>
        <v>2</v>
      </c>
      <c r="B15" s="447"/>
      <c r="C15" s="448"/>
      <c r="D15" s="447" t="s">
        <v>19</v>
      </c>
      <c r="E15" s="449"/>
      <c r="F15" s="450" t="s">
        <v>17</v>
      </c>
      <c r="G15" s="450" t="s">
        <v>18</v>
      </c>
      <c r="H15" s="451"/>
      <c r="I15" s="452"/>
      <c r="J15" s="432"/>
    </row>
    <row r="16" s="421" customFormat="true" ht="17.1" hidden="false" customHeight="true" outlineLevel="0" collapsed="false">
      <c r="A16" s="446" t="n">
        <f aca="false">A15+1</f>
        <v>3</v>
      </c>
      <c r="B16" s="447"/>
      <c r="C16" s="449"/>
      <c r="D16" s="453" t="s">
        <v>20</v>
      </c>
      <c r="E16" s="449"/>
      <c r="F16" s="454" t="s">
        <v>17</v>
      </c>
      <c r="G16" s="454" t="s">
        <v>18</v>
      </c>
      <c r="H16" s="455"/>
      <c r="I16" s="452"/>
      <c r="J16" s="432"/>
    </row>
    <row r="17" s="421" customFormat="true" ht="17.1" hidden="false" customHeight="true" outlineLevel="0" collapsed="false">
      <c r="A17" s="446" t="n">
        <f aca="false">A16+1</f>
        <v>4</v>
      </c>
      <c r="B17" s="456"/>
      <c r="D17" s="456" t="s">
        <v>290</v>
      </c>
      <c r="E17" s="448"/>
      <c r="F17" s="457" t="s">
        <v>17</v>
      </c>
      <c r="G17" s="457" t="s">
        <v>18</v>
      </c>
      <c r="H17" s="458"/>
      <c r="I17" s="459"/>
      <c r="J17" s="432"/>
    </row>
    <row r="18" s="439" customFormat="true" ht="27" hidden="false" customHeight="true" outlineLevel="0" collapsed="false">
      <c r="A18" s="460" t="s">
        <v>291</v>
      </c>
      <c r="B18" s="460"/>
      <c r="C18" s="460"/>
      <c r="D18" s="460"/>
      <c r="E18" s="460"/>
      <c r="F18" s="460"/>
      <c r="G18" s="460"/>
      <c r="H18" s="460"/>
      <c r="I18" s="460"/>
      <c r="J18" s="438"/>
    </row>
    <row r="19" s="421" customFormat="true" ht="15.75" hidden="false" customHeight="false" outlineLevel="0" collapsed="false">
      <c r="A19" s="440" t="n">
        <f aca="false">A17+1</f>
        <v>5</v>
      </c>
      <c r="B19" s="461"/>
      <c r="C19" s="442"/>
      <c r="D19" s="449" t="s">
        <v>22</v>
      </c>
      <c r="E19" s="462"/>
      <c r="F19" s="463" t="s">
        <v>17</v>
      </c>
      <c r="G19" s="463" t="s">
        <v>18</v>
      </c>
      <c r="H19" s="444"/>
      <c r="I19" s="445"/>
      <c r="J19" s="432"/>
    </row>
    <row r="20" s="421" customFormat="true" ht="17.1" hidden="false" customHeight="true" outlineLevel="0" collapsed="false">
      <c r="A20" s="440" t="n">
        <f aca="false">A19+1</f>
        <v>6</v>
      </c>
      <c r="B20" s="464"/>
      <c r="C20" s="449"/>
      <c r="D20" s="449"/>
      <c r="E20" s="465" t="s">
        <v>24</v>
      </c>
      <c r="F20" s="449" t="s">
        <v>25</v>
      </c>
      <c r="G20" s="466" t="s">
        <v>18</v>
      </c>
      <c r="H20" s="467"/>
      <c r="I20" s="452"/>
      <c r="J20" s="432"/>
    </row>
    <row r="21" s="421" customFormat="true" ht="17.1" hidden="false" customHeight="true" outlineLevel="0" collapsed="false">
      <c r="A21" s="440" t="n">
        <f aca="false">A20+1</f>
        <v>7</v>
      </c>
      <c r="B21" s="468"/>
      <c r="C21" s="449"/>
      <c r="D21" s="449"/>
      <c r="E21" s="469" t="s">
        <v>33</v>
      </c>
      <c r="F21" s="449" t="s">
        <v>29</v>
      </c>
      <c r="G21" s="450" t="s">
        <v>18</v>
      </c>
      <c r="H21" s="451"/>
      <c r="I21" s="452"/>
      <c r="J21" s="432"/>
    </row>
    <row r="22" s="421" customFormat="true" ht="17.1" hidden="false" customHeight="true" outlineLevel="0" collapsed="false">
      <c r="A22" s="440" t="n">
        <f aca="false">A21+1</f>
        <v>8</v>
      </c>
      <c r="B22" s="464"/>
      <c r="C22" s="449"/>
      <c r="D22" s="449"/>
      <c r="E22" s="470" t="s">
        <v>28</v>
      </c>
      <c r="F22" s="449" t="s">
        <v>29</v>
      </c>
      <c r="G22" s="454" t="s">
        <v>18</v>
      </c>
      <c r="H22" s="455"/>
      <c r="I22" s="452"/>
      <c r="J22" s="432"/>
    </row>
    <row r="23" s="421" customFormat="true" ht="17.1" hidden="false" customHeight="true" outlineLevel="0" collapsed="false">
      <c r="A23" s="440" t="n">
        <f aca="false">A22+1</f>
        <v>9</v>
      </c>
      <c r="B23" s="464"/>
      <c r="C23" s="449"/>
      <c r="D23" s="449"/>
      <c r="E23" s="470" t="s">
        <v>26</v>
      </c>
      <c r="F23" s="449" t="s">
        <v>25</v>
      </c>
      <c r="G23" s="471" t="s">
        <v>27</v>
      </c>
      <c r="H23" s="472"/>
      <c r="I23" s="452"/>
      <c r="J23" s="432"/>
    </row>
    <row r="24" s="421" customFormat="true" ht="17.1" hidden="false" customHeight="true" outlineLevel="0" collapsed="false">
      <c r="A24" s="440" t="n">
        <v>10</v>
      </c>
      <c r="B24" s="473"/>
      <c r="C24" s="474"/>
      <c r="D24" s="474"/>
      <c r="E24" s="475" t="s">
        <v>33</v>
      </c>
      <c r="F24" s="474" t="s">
        <v>29</v>
      </c>
      <c r="G24" s="476" t="s">
        <v>18</v>
      </c>
      <c r="H24" s="477"/>
      <c r="I24" s="478"/>
      <c r="J24" s="432"/>
    </row>
    <row r="25" s="481" customFormat="true" ht="29.25" hidden="false" customHeight="true" outlineLevel="0" collapsed="false">
      <c r="A25" s="479" t="s">
        <v>298</v>
      </c>
      <c r="B25" s="479"/>
      <c r="C25" s="479"/>
      <c r="D25" s="479"/>
      <c r="E25" s="479"/>
      <c r="F25" s="479"/>
      <c r="G25" s="479"/>
      <c r="H25" s="479"/>
      <c r="I25" s="479"/>
      <c r="J25" s="480"/>
    </row>
    <row r="26" s="421" customFormat="true" ht="17.1" hidden="false" customHeight="true" outlineLevel="0" collapsed="false">
      <c r="A26" s="482" t="n">
        <v>11</v>
      </c>
      <c r="B26" s="461"/>
      <c r="C26" s="483"/>
      <c r="D26" s="483" t="s">
        <v>299</v>
      </c>
      <c r="E26" s="484"/>
      <c r="F26" s="485" t="s">
        <v>17</v>
      </c>
      <c r="G26" s="486" t="s">
        <v>18</v>
      </c>
      <c r="H26" s="487"/>
      <c r="I26" s="452"/>
      <c r="J26" s="432"/>
    </row>
    <row r="27" s="421" customFormat="true" ht="17.1" hidden="true" customHeight="true" outlineLevel="0" collapsed="false">
      <c r="A27" s="440" t="n">
        <f aca="false">A26+1</f>
        <v>12</v>
      </c>
      <c r="B27" s="464"/>
      <c r="C27" s="449"/>
      <c r="D27" s="449"/>
      <c r="E27" s="469"/>
      <c r="F27" s="488"/>
      <c r="G27" s="450" t="s">
        <v>18</v>
      </c>
      <c r="H27" s="451"/>
      <c r="I27" s="452"/>
      <c r="J27" s="432"/>
    </row>
    <row r="28" s="421" customFormat="true" ht="17.1" hidden="false" customHeight="true" outlineLevel="0" collapsed="false">
      <c r="A28" s="440" t="n">
        <v>12</v>
      </c>
      <c r="B28" s="464"/>
      <c r="C28" s="449"/>
      <c r="D28" s="449"/>
      <c r="E28" s="470" t="s">
        <v>37</v>
      </c>
      <c r="F28" s="449"/>
      <c r="G28" s="489" t="s">
        <v>31</v>
      </c>
      <c r="H28" s="455"/>
      <c r="I28" s="452"/>
      <c r="J28" s="432"/>
    </row>
    <row r="29" s="421" customFormat="true" ht="17.1" hidden="false" customHeight="true" outlineLevel="0" collapsed="false">
      <c r="A29" s="440" t="n">
        <v>13</v>
      </c>
      <c r="B29" s="464"/>
      <c r="C29" s="449"/>
      <c r="D29" s="449"/>
      <c r="E29" s="470" t="s">
        <v>37</v>
      </c>
      <c r="F29" s="449"/>
      <c r="G29" s="489" t="s">
        <v>31</v>
      </c>
      <c r="H29" s="455"/>
      <c r="I29" s="452"/>
      <c r="J29" s="432"/>
    </row>
    <row r="30" s="421" customFormat="true" ht="17.1" hidden="false" customHeight="true" outlineLevel="0" collapsed="false">
      <c r="A30" s="440" t="n">
        <f aca="false">A29+1</f>
        <v>14</v>
      </c>
      <c r="B30" s="464"/>
      <c r="C30" s="449"/>
      <c r="D30" s="449"/>
      <c r="E30" s="470" t="s">
        <v>37</v>
      </c>
      <c r="F30" s="449"/>
      <c r="G30" s="489" t="s">
        <v>31</v>
      </c>
      <c r="H30" s="455"/>
      <c r="I30" s="452"/>
      <c r="J30" s="432"/>
    </row>
    <row r="31" s="421" customFormat="true" ht="17.1" hidden="false" customHeight="true" outlineLevel="0" collapsed="false">
      <c r="A31" s="440" t="n">
        <f aca="false">A30+1</f>
        <v>15</v>
      </c>
      <c r="B31" s="490"/>
      <c r="C31" s="448"/>
      <c r="D31" s="448"/>
      <c r="E31" s="470" t="s">
        <v>37</v>
      </c>
      <c r="F31" s="449"/>
      <c r="G31" s="489" t="s">
        <v>31</v>
      </c>
      <c r="H31" s="455"/>
      <c r="I31" s="452"/>
      <c r="J31" s="432"/>
    </row>
    <row r="32" s="421" customFormat="true" ht="17.1" hidden="false" customHeight="true" outlineLevel="0" collapsed="false">
      <c r="A32" s="440" t="n">
        <f aca="false">A31+1</f>
        <v>16</v>
      </c>
      <c r="B32" s="490"/>
      <c r="C32" s="448"/>
      <c r="D32" s="448"/>
      <c r="E32" s="470" t="s">
        <v>37</v>
      </c>
      <c r="F32" s="449"/>
      <c r="G32" s="489" t="s">
        <v>31</v>
      </c>
      <c r="H32" s="455"/>
      <c r="I32" s="452"/>
      <c r="J32" s="432"/>
    </row>
    <row r="33" s="432" customFormat="true" ht="17.1" hidden="false" customHeight="true" outlineLevel="0" collapsed="false">
      <c r="A33" s="440" t="n">
        <f aca="false">A32+1</f>
        <v>17</v>
      </c>
      <c r="B33" s="491"/>
      <c r="C33" s="492"/>
      <c r="D33" s="448"/>
      <c r="E33" s="466" t="s">
        <v>36</v>
      </c>
      <c r="F33" s="493" t="s">
        <v>29</v>
      </c>
      <c r="G33" s="466" t="s">
        <v>31</v>
      </c>
      <c r="H33" s="466"/>
      <c r="I33" s="452"/>
    </row>
    <row r="34" s="432" customFormat="true" ht="17.1" hidden="false" customHeight="true" outlineLevel="0" collapsed="false">
      <c r="A34" s="440" t="n">
        <f aca="false">A33+1</f>
        <v>18</v>
      </c>
      <c r="B34" s="491"/>
      <c r="C34" s="492"/>
      <c r="D34" s="448"/>
      <c r="E34" s="494" t="s">
        <v>39</v>
      </c>
      <c r="F34" s="449"/>
      <c r="G34" s="454" t="s">
        <v>31</v>
      </c>
      <c r="H34" s="454"/>
      <c r="I34" s="452"/>
    </row>
    <row r="35" s="432" customFormat="true" ht="16.5" hidden="false" customHeight="true" outlineLevel="0" collapsed="false">
      <c r="A35" s="440" t="n">
        <f aca="false">A34+1</f>
        <v>19</v>
      </c>
      <c r="B35" s="495"/>
      <c r="C35" s="449"/>
      <c r="D35" s="449"/>
      <c r="E35" s="469" t="s">
        <v>39</v>
      </c>
      <c r="F35" s="493"/>
      <c r="G35" s="471" t="s">
        <v>31</v>
      </c>
      <c r="H35" s="467"/>
      <c r="I35" s="452"/>
    </row>
    <row r="36" s="481" customFormat="true" ht="34.5" hidden="false" customHeight="true" outlineLevel="0" collapsed="false">
      <c r="A36" s="496" t="s">
        <v>306</v>
      </c>
      <c r="B36" s="496"/>
      <c r="C36" s="496"/>
      <c r="D36" s="496"/>
      <c r="E36" s="496"/>
      <c r="F36" s="496"/>
      <c r="G36" s="496"/>
      <c r="H36" s="496"/>
      <c r="I36" s="496"/>
      <c r="J36" s="480"/>
    </row>
    <row r="37" s="421" customFormat="true" ht="17.1" hidden="false" customHeight="true" outlineLevel="0" collapsed="false">
      <c r="A37" s="440" t="n">
        <v>20</v>
      </c>
      <c r="B37" s="464"/>
      <c r="C37" s="449"/>
      <c r="D37" s="449" t="s">
        <v>307</v>
      </c>
      <c r="E37" s="497"/>
      <c r="F37" s="488" t="s">
        <v>17</v>
      </c>
      <c r="G37" s="443" t="s">
        <v>18</v>
      </c>
      <c r="H37" s="444"/>
      <c r="I37" s="498"/>
      <c r="J37" s="432"/>
    </row>
    <row r="38" s="421" customFormat="true" ht="17.1" hidden="false" customHeight="true" outlineLevel="0" collapsed="false">
      <c r="A38" s="440" t="n">
        <f aca="false">A37+1</f>
        <v>21</v>
      </c>
      <c r="B38" s="464"/>
      <c r="C38" s="449"/>
      <c r="D38" s="449"/>
      <c r="E38" s="470" t="s">
        <v>52</v>
      </c>
      <c r="F38" s="449" t="s">
        <v>53</v>
      </c>
      <c r="G38" s="454" t="s">
        <v>18</v>
      </c>
      <c r="H38" s="466"/>
      <c r="I38" s="498"/>
    </row>
    <row r="39" s="432" customFormat="true" ht="17.1" hidden="false" customHeight="true" outlineLevel="0" collapsed="false">
      <c r="A39" s="440" t="n">
        <f aca="false">A38+1</f>
        <v>22</v>
      </c>
      <c r="B39" s="499"/>
      <c r="C39" s="500"/>
      <c r="D39" s="501"/>
      <c r="E39" s="470" t="s">
        <v>54</v>
      </c>
      <c r="F39" s="449" t="s">
        <v>25</v>
      </c>
      <c r="G39" s="457" t="s">
        <v>27</v>
      </c>
      <c r="H39" s="502"/>
      <c r="I39" s="498"/>
    </row>
    <row r="40" s="421" customFormat="true" ht="16.5" hidden="false" customHeight="true" outlineLevel="0" collapsed="false">
      <c r="A40" s="440" t="n">
        <f aca="false">A39+1</f>
        <v>23</v>
      </c>
      <c r="B40" s="473"/>
      <c r="C40" s="449"/>
      <c r="D40" s="449"/>
      <c r="E40" s="470" t="s">
        <v>55</v>
      </c>
      <c r="F40" s="449" t="s">
        <v>17</v>
      </c>
      <c r="G40" s="457" t="s">
        <v>18</v>
      </c>
      <c r="H40" s="458"/>
      <c r="I40" s="498"/>
    </row>
    <row r="41" s="421" customFormat="true" ht="16.5" hidden="false" customHeight="true" outlineLevel="0" collapsed="false">
      <c r="A41" s="440" t="n">
        <f aca="false">A40+1</f>
        <v>24</v>
      </c>
      <c r="B41" s="473"/>
      <c r="C41" s="449"/>
      <c r="D41" s="449"/>
      <c r="E41" s="465" t="s">
        <v>56</v>
      </c>
      <c r="F41" s="493" t="s">
        <v>29</v>
      </c>
      <c r="G41" s="503" t="s">
        <v>18</v>
      </c>
      <c r="H41" s="504"/>
      <c r="I41" s="498"/>
    </row>
    <row r="42" s="421" customFormat="true" ht="17.1" hidden="false" customHeight="true" outlineLevel="0" collapsed="false">
      <c r="A42" s="440" t="n">
        <f aca="false">A41+1</f>
        <v>25</v>
      </c>
      <c r="B42" s="473"/>
      <c r="C42" s="449"/>
      <c r="D42" s="449"/>
      <c r="E42" s="470" t="s">
        <v>57</v>
      </c>
      <c r="F42" s="449"/>
      <c r="G42" s="457" t="s">
        <v>31</v>
      </c>
      <c r="H42" s="458"/>
      <c r="I42" s="498"/>
    </row>
    <row r="43" s="421" customFormat="true" ht="17.1" hidden="false" customHeight="true" outlineLevel="0" collapsed="false">
      <c r="A43" s="440" t="n">
        <f aca="false">A42+1</f>
        <v>26</v>
      </c>
      <c r="B43" s="505"/>
      <c r="C43" s="448"/>
      <c r="D43" s="448"/>
      <c r="E43" s="506" t="s">
        <v>57</v>
      </c>
      <c r="F43" s="448"/>
      <c r="G43" s="457" t="s">
        <v>31</v>
      </c>
      <c r="H43" s="458"/>
      <c r="I43" s="498"/>
    </row>
    <row r="44" s="421" customFormat="true" ht="17.1" hidden="false" customHeight="true" outlineLevel="0" collapsed="false">
      <c r="A44" s="440" t="n">
        <f aca="false">A43+1</f>
        <v>27</v>
      </c>
      <c r="B44" s="490"/>
      <c r="C44" s="448"/>
      <c r="D44" s="448"/>
      <c r="E44" s="457" t="s">
        <v>26</v>
      </c>
      <c r="F44" s="448" t="s">
        <v>25</v>
      </c>
      <c r="G44" s="457" t="s">
        <v>27</v>
      </c>
      <c r="H44" s="458"/>
      <c r="I44" s="507"/>
    </row>
    <row r="45" s="432" customFormat="true" ht="17.1" hidden="false" customHeight="true" outlineLevel="0" collapsed="false">
      <c r="A45" s="534" t="n">
        <f aca="false">A44+1</f>
        <v>28</v>
      </c>
      <c r="B45" s="560"/>
      <c r="C45" s="537"/>
      <c r="D45" s="537"/>
      <c r="E45" s="562" t="s">
        <v>59</v>
      </c>
      <c r="F45" s="537" t="s">
        <v>29</v>
      </c>
      <c r="G45" s="562" t="s">
        <v>18</v>
      </c>
      <c r="H45" s="562"/>
      <c r="I45" s="539"/>
    </row>
    <row r="46" s="421" customFormat="true" ht="17.1" hidden="false" customHeight="true" outlineLevel="0" collapsed="false">
      <c r="A46" s="508"/>
      <c r="B46" s="509"/>
      <c r="C46" s="510" t="s">
        <v>316</v>
      </c>
      <c r="D46" s="511"/>
      <c r="E46" s="512"/>
      <c r="F46" s="511"/>
      <c r="G46" s="512"/>
      <c r="H46" s="512"/>
      <c r="I46" s="513"/>
    </row>
    <row r="47" s="421" customFormat="true" ht="17.1" hidden="false" customHeight="true" outlineLevel="0" collapsed="false">
      <c r="A47" s="442" t="n">
        <v>29</v>
      </c>
      <c r="B47" s="514"/>
      <c r="C47" s="442"/>
      <c r="D47" s="442" t="s">
        <v>317</v>
      </c>
      <c r="E47" s="443"/>
      <c r="F47" s="515" t="s">
        <v>17</v>
      </c>
      <c r="G47" s="443" t="s">
        <v>18</v>
      </c>
      <c r="H47" s="443"/>
      <c r="I47" s="442"/>
    </row>
    <row r="48" s="421" customFormat="true" ht="17.1" hidden="false" customHeight="true" outlineLevel="0" collapsed="false">
      <c r="A48" s="442" t="n">
        <f aca="false">A47+1</f>
        <v>30</v>
      </c>
      <c r="B48" s="464"/>
      <c r="C48" s="442"/>
      <c r="D48" s="449"/>
      <c r="E48" s="454" t="s">
        <v>45</v>
      </c>
      <c r="F48" s="449" t="s">
        <v>17</v>
      </c>
      <c r="G48" s="454" t="s">
        <v>18</v>
      </c>
      <c r="H48" s="454"/>
      <c r="I48" s="449"/>
    </row>
    <row r="49" s="421" customFormat="true" ht="27.75" hidden="false" customHeight="true" outlineLevel="0" collapsed="false">
      <c r="A49" s="442" t="n">
        <f aca="false">A48+1</f>
        <v>31</v>
      </c>
      <c r="B49" s="464"/>
      <c r="C49" s="442"/>
      <c r="D49" s="449"/>
      <c r="E49" s="454" t="s">
        <v>28</v>
      </c>
      <c r="F49" s="449" t="s">
        <v>61</v>
      </c>
      <c r="G49" s="454" t="s">
        <v>18</v>
      </c>
      <c r="H49" s="454"/>
      <c r="I49" s="449"/>
    </row>
    <row r="50" s="421" customFormat="true" ht="17.1" hidden="false" customHeight="true" outlineLevel="0" collapsed="false">
      <c r="A50" s="442" t="n">
        <f aca="false">A49+1</f>
        <v>32</v>
      </c>
      <c r="B50" s="464"/>
      <c r="C50" s="442"/>
      <c r="D50" s="449"/>
      <c r="E50" s="454" t="s">
        <v>28</v>
      </c>
      <c r="F50" s="449" t="s">
        <v>17</v>
      </c>
      <c r="G50" s="454" t="s">
        <v>18</v>
      </c>
      <c r="H50" s="454"/>
      <c r="I50" s="449"/>
    </row>
    <row r="51" s="421" customFormat="true" ht="17.1" hidden="false" customHeight="true" outlineLevel="0" collapsed="false">
      <c r="A51" s="442" t="n">
        <f aca="false">A50+1</f>
        <v>33</v>
      </c>
      <c r="B51" s="464"/>
      <c r="C51" s="516"/>
      <c r="D51" s="501"/>
      <c r="E51" s="454" t="s">
        <v>28</v>
      </c>
      <c r="F51" s="501" t="s">
        <v>17</v>
      </c>
      <c r="G51" s="517" t="s">
        <v>18</v>
      </c>
      <c r="H51" s="454"/>
      <c r="I51" s="449"/>
    </row>
    <row r="52" s="481" customFormat="true" ht="24.75" hidden="false" customHeight="true" outlineLevel="0" collapsed="false">
      <c r="A52" s="518" t="s">
        <v>320</v>
      </c>
      <c r="B52" s="518"/>
      <c r="C52" s="518"/>
      <c r="D52" s="518"/>
      <c r="E52" s="518"/>
      <c r="F52" s="518"/>
      <c r="G52" s="518"/>
      <c r="H52" s="518"/>
      <c r="I52" s="518"/>
      <c r="J52" s="480"/>
    </row>
    <row r="53" s="421" customFormat="true" ht="17.1" hidden="false" customHeight="true" outlineLevel="0" collapsed="false">
      <c r="A53" s="440" t="n">
        <v>34</v>
      </c>
      <c r="B53" s="461"/>
      <c r="C53" s="442"/>
      <c r="D53" s="449" t="s">
        <v>307</v>
      </c>
      <c r="F53" s="515" t="s">
        <v>17</v>
      </c>
      <c r="G53" s="463" t="s">
        <v>18</v>
      </c>
      <c r="H53" s="444"/>
      <c r="I53" s="519"/>
      <c r="J53" s="432"/>
    </row>
    <row r="54" s="421" customFormat="true" ht="17.1" hidden="false" customHeight="true" outlineLevel="0" collapsed="false">
      <c r="A54" s="440" t="n">
        <f aca="false">A53+1</f>
        <v>35</v>
      </c>
      <c r="B54" s="464"/>
      <c r="C54" s="449"/>
      <c r="D54" s="449"/>
      <c r="E54" s="471" t="s">
        <v>76</v>
      </c>
      <c r="F54" s="449" t="s">
        <v>25</v>
      </c>
      <c r="G54" s="471" t="s">
        <v>18</v>
      </c>
      <c r="H54" s="472"/>
      <c r="I54" s="498"/>
      <c r="J54" s="432"/>
    </row>
    <row r="55" s="421" customFormat="true" ht="17.1" hidden="false" customHeight="true" outlineLevel="0" collapsed="false">
      <c r="A55" s="440" t="n">
        <f aca="false">A54+1</f>
        <v>36</v>
      </c>
      <c r="B55" s="464"/>
      <c r="C55" s="449"/>
      <c r="D55" s="449"/>
      <c r="E55" s="471" t="s">
        <v>76</v>
      </c>
      <c r="F55" s="449" t="s">
        <v>29</v>
      </c>
      <c r="G55" s="454" t="s">
        <v>82</v>
      </c>
      <c r="H55" s="455"/>
      <c r="I55" s="498"/>
      <c r="J55" s="432"/>
    </row>
    <row r="56" s="421" customFormat="true" ht="17.1" hidden="false" customHeight="true" outlineLevel="0" collapsed="false">
      <c r="A56" s="440" t="n">
        <f aca="false">A55+1</f>
        <v>37</v>
      </c>
      <c r="B56" s="464"/>
      <c r="C56" s="449"/>
      <c r="D56" s="449"/>
      <c r="E56" s="471" t="s">
        <v>76</v>
      </c>
      <c r="F56" s="449" t="s">
        <v>25</v>
      </c>
      <c r="G56" s="454" t="s">
        <v>27</v>
      </c>
      <c r="H56" s="455"/>
      <c r="I56" s="498"/>
      <c r="J56" s="432"/>
    </row>
    <row r="57" s="421" customFormat="true" ht="17.1" hidden="false" customHeight="true" outlineLevel="0" collapsed="false">
      <c r="A57" s="440" t="n">
        <f aca="false">A56+1</f>
        <v>38</v>
      </c>
      <c r="B57" s="464"/>
      <c r="C57" s="449"/>
      <c r="D57" s="449"/>
      <c r="E57" s="471" t="s">
        <v>76</v>
      </c>
      <c r="F57" s="449" t="s">
        <v>25</v>
      </c>
      <c r="G57" s="454" t="s">
        <v>27</v>
      </c>
      <c r="H57" s="455"/>
      <c r="I57" s="498"/>
      <c r="J57" s="432"/>
    </row>
    <row r="58" s="421" customFormat="true" ht="17.1" hidden="false" customHeight="true" outlineLevel="0" collapsed="false">
      <c r="A58" s="440" t="n">
        <f aca="false">A57+1</f>
        <v>39</v>
      </c>
      <c r="B58" s="464"/>
      <c r="C58" s="449"/>
      <c r="D58" s="449"/>
      <c r="E58" s="471" t="s">
        <v>76</v>
      </c>
      <c r="F58" s="449" t="s">
        <v>25</v>
      </c>
      <c r="G58" s="454" t="s">
        <v>27</v>
      </c>
      <c r="H58" s="455"/>
      <c r="I58" s="498"/>
      <c r="J58" s="432"/>
    </row>
    <row r="59" s="421" customFormat="true" ht="17.1" hidden="false" customHeight="true" outlineLevel="0" collapsed="false">
      <c r="A59" s="440" t="n">
        <f aca="false">A58+1</f>
        <v>40</v>
      </c>
      <c r="B59" s="464"/>
      <c r="C59" s="449"/>
      <c r="D59" s="449"/>
      <c r="E59" s="471" t="s">
        <v>76</v>
      </c>
      <c r="F59" s="449" t="s">
        <v>17</v>
      </c>
      <c r="G59" s="454" t="s">
        <v>18</v>
      </c>
      <c r="H59" s="455"/>
      <c r="I59" s="498"/>
    </row>
    <row r="60" s="421" customFormat="true" ht="17.1" hidden="false" customHeight="true" outlineLevel="0" collapsed="false">
      <c r="A60" s="440" t="n">
        <f aca="false">A59+1</f>
        <v>41</v>
      </c>
      <c r="B60" s="464"/>
      <c r="C60" s="520"/>
      <c r="D60" s="449"/>
      <c r="E60" s="471" t="s">
        <v>76</v>
      </c>
      <c r="F60" s="449" t="s">
        <v>29</v>
      </c>
      <c r="G60" s="454" t="s">
        <v>18</v>
      </c>
      <c r="H60" s="455"/>
      <c r="I60" s="452"/>
    </row>
    <row r="61" s="421" customFormat="true" ht="17.1" hidden="false" customHeight="true" outlineLevel="0" collapsed="false">
      <c r="A61" s="440" t="n">
        <f aca="false">A60+1</f>
        <v>42</v>
      </c>
      <c r="B61" s="468"/>
      <c r="C61" s="449"/>
      <c r="D61" s="449"/>
      <c r="E61" s="521" t="s">
        <v>86</v>
      </c>
      <c r="F61" s="449" t="s">
        <v>25</v>
      </c>
      <c r="G61" s="521" t="s">
        <v>18</v>
      </c>
      <c r="H61" s="522"/>
      <c r="I61" s="498"/>
      <c r="J61" s="432"/>
    </row>
    <row r="62" s="421" customFormat="true" ht="17.1" hidden="false" customHeight="true" outlineLevel="0" collapsed="false">
      <c r="A62" s="440" t="n">
        <f aca="false">A61+1</f>
        <v>43</v>
      </c>
      <c r="B62" s="523"/>
      <c r="C62" s="449"/>
      <c r="D62" s="449"/>
      <c r="E62" s="450" t="s">
        <v>83</v>
      </c>
      <c r="F62" s="449" t="s">
        <v>17</v>
      </c>
      <c r="G62" s="454" t="s">
        <v>18</v>
      </c>
      <c r="H62" s="454"/>
      <c r="I62" s="501"/>
      <c r="J62" s="432"/>
    </row>
    <row r="63" s="2" customFormat="true" ht="17.1" hidden="false" customHeight="true" outlineLevel="0" collapsed="false">
      <c r="A63" s="524" t="n">
        <v>44</v>
      </c>
      <c r="B63" s="312"/>
      <c r="C63" s="207"/>
      <c r="D63" s="207"/>
      <c r="E63" s="208" t="s">
        <v>83</v>
      </c>
      <c r="F63" s="207" t="s">
        <v>17</v>
      </c>
      <c r="G63" s="228" t="s">
        <v>18</v>
      </c>
      <c r="H63" s="228"/>
      <c r="I63" s="207"/>
    </row>
    <row r="64" s="421" customFormat="true" ht="17.1" hidden="false" customHeight="true" outlineLevel="0" collapsed="false">
      <c r="A64" s="525" t="n">
        <v>45</v>
      </c>
      <c r="B64" s="526"/>
      <c r="C64" s="449"/>
      <c r="D64" s="449"/>
      <c r="E64" s="450" t="s">
        <v>80</v>
      </c>
      <c r="F64" s="449"/>
      <c r="G64" s="454" t="s">
        <v>18</v>
      </c>
      <c r="H64" s="454"/>
      <c r="I64" s="449"/>
    </row>
    <row r="65" s="481" customFormat="true" ht="24" hidden="false" customHeight="true" outlineLevel="0" collapsed="false">
      <c r="A65" s="527" t="s">
        <v>329</v>
      </c>
      <c r="B65" s="527"/>
      <c r="C65" s="527"/>
      <c r="D65" s="527"/>
      <c r="E65" s="527"/>
      <c r="F65" s="527"/>
      <c r="G65" s="527"/>
      <c r="H65" s="527"/>
      <c r="I65" s="527"/>
      <c r="J65" s="480"/>
    </row>
    <row r="66" s="421" customFormat="true" ht="17.1" hidden="false" customHeight="true" outlineLevel="0" collapsed="false">
      <c r="A66" s="440" t="n">
        <v>46</v>
      </c>
      <c r="B66" s="528"/>
      <c r="C66" s="442"/>
      <c r="D66" s="449" t="s">
        <v>330</v>
      </c>
      <c r="F66" s="515" t="s">
        <v>17</v>
      </c>
      <c r="G66" s="529" t="s">
        <v>18</v>
      </c>
      <c r="H66" s="530"/>
      <c r="I66" s="445"/>
      <c r="J66" s="432"/>
    </row>
    <row r="67" s="432" customFormat="true" ht="17.1" hidden="false" customHeight="true" outlineLevel="0" collapsed="false">
      <c r="A67" s="440" t="n">
        <f aca="false">A66+1</f>
        <v>47</v>
      </c>
      <c r="B67" s="499"/>
      <c r="C67" s="501"/>
      <c r="D67" s="501"/>
      <c r="E67" s="470" t="s">
        <v>56</v>
      </c>
      <c r="F67" s="449" t="s">
        <v>25</v>
      </c>
      <c r="G67" s="454" t="s">
        <v>18</v>
      </c>
      <c r="H67" s="531"/>
      <c r="I67" s="445"/>
    </row>
    <row r="68" s="421" customFormat="true" ht="17.1" hidden="false" customHeight="true" outlineLevel="0" collapsed="false">
      <c r="A68" s="440" t="n">
        <f aca="false">A67+1</f>
        <v>48</v>
      </c>
      <c r="B68" s="532"/>
      <c r="C68" s="449"/>
      <c r="D68" s="449"/>
      <c r="E68" s="533" t="s">
        <v>46</v>
      </c>
      <c r="F68" s="449" t="s">
        <v>25</v>
      </c>
      <c r="G68" s="471" t="s">
        <v>27</v>
      </c>
      <c r="H68" s="472"/>
      <c r="I68" s="452"/>
      <c r="J68" s="432"/>
    </row>
    <row r="69" s="421" customFormat="true" ht="17.1" hidden="false" customHeight="true" outlineLevel="0" collapsed="false">
      <c r="A69" s="440" t="n">
        <f aca="false">A68+1</f>
        <v>49</v>
      </c>
      <c r="B69" s="532"/>
      <c r="C69" s="449"/>
      <c r="D69" s="449"/>
      <c r="E69" s="465" t="s">
        <v>45</v>
      </c>
      <c r="F69" s="449" t="s">
        <v>17</v>
      </c>
      <c r="G69" s="466" t="s">
        <v>18</v>
      </c>
      <c r="H69" s="467"/>
      <c r="I69" s="498"/>
    </row>
    <row r="70" s="421" customFormat="true" ht="17.1" hidden="false" customHeight="true" outlineLevel="0" collapsed="false">
      <c r="A70" s="440" t="n">
        <f aca="false">A69+1</f>
        <v>50</v>
      </c>
      <c r="B70" s="532"/>
      <c r="C70" s="449"/>
      <c r="D70" s="449"/>
      <c r="E70" s="471" t="s">
        <v>54</v>
      </c>
      <c r="F70" s="449" t="s">
        <v>25</v>
      </c>
      <c r="G70" s="454" t="s">
        <v>27</v>
      </c>
      <c r="H70" s="455"/>
      <c r="I70" s="498"/>
    </row>
    <row r="71" s="2" customFormat="true" ht="17.1" hidden="false" customHeight="true" outlineLevel="0" collapsed="false">
      <c r="A71" s="196" t="n">
        <f aca="false">A70+1</f>
        <v>51</v>
      </c>
      <c r="B71" s="254"/>
      <c r="C71" s="255"/>
      <c r="D71" s="206"/>
      <c r="E71" s="223" t="s">
        <v>55</v>
      </c>
      <c r="F71" s="256" t="s">
        <v>25</v>
      </c>
      <c r="G71" s="272" t="s">
        <v>18</v>
      </c>
      <c r="H71" s="273"/>
      <c r="I71" s="210"/>
    </row>
    <row r="72" s="432" customFormat="true" ht="17.1" hidden="false" customHeight="true" outlineLevel="0" collapsed="false">
      <c r="A72" s="440" t="n">
        <f aca="false">A71+1</f>
        <v>52</v>
      </c>
      <c r="B72" s="491"/>
      <c r="C72" s="492"/>
      <c r="D72" s="448"/>
      <c r="E72" s="469" t="s">
        <v>56</v>
      </c>
      <c r="F72" s="449" t="s">
        <v>17</v>
      </c>
      <c r="G72" s="450" t="s">
        <v>18</v>
      </c>
      <c r="H72" s="451"/>
      <c r="I72" s="498"/>
    </row>
    <row r="73" s="421" customFormat="true" ht="17.1" hidden="false" customHeight="true" outlineLevel="0" collapsed="false">
      <c r="A73" s="440" t="n">
        <f aca="false">A72+1</f>
        <v>53</v>
      </c>
      <c r="B73" s="544"/>
      <c r="C73" s="520"/>
      <c r="D73" s="449"/>
      <c r="E73" s="466" t="s">
        <v>28</v>
      </c>
      <c r="F73" s="449" t="s">
        <v>17</v>
      </c>
      <c r="G73" s="450" t="s">
        <v>18</v>
      </c>
      <c r="H73" s="451"/>
      <c r="I73" s="452"/>
    </row>
    <row r="74" s="421" customFormat="true" ht="17.1" hidden="false" customHeight="true" outlineLevel="0" collapsed="false">
      <c r="A74" s="440" t="n">
        <f aca="false">A73+1</f>
        <v>54</v>
      </c>
      <c r="B74" s="491"/>
      <c r="C74" s="492"/>
      <c r="D74" s="448"/>
      <c r="E74" s="466" t="s">
        <v>102</v>
      </c>
      <c r="F74" s="493" t="s">
        <v>25</v>
      </c>
      <c r="G74" s="503" t="s">
        <v>27</v>
      </c>
      <c r="H74" s="504"/>
      <c r="I74" s="452"/>
      <c r="J74" s="432"/>
    </row>
    <row r="75" s="421" customFormat="true" ht="16.5" hidden="false" customHeight="true" outlineLevel="0" collapsed="false">
      <c r="A75" s="440" t="n">
        <f aca="false">A74+1</f>
        <v>55</v>
      </c>
      <c r="B75" s="491"/>
      <c r="C75" s="492"/>
      <c r="D75" s="448"/>
      <c r="E75" s="466" t="s">
        <v>90</v>
      </c>
      <c r="F75" s="493" t="s">
        <v>25</v>
      </c>
      <c r="G75" s="503" t="s">
        <v>18</v>
      </c>
      <c r="H75" s="504"/>
      <c r="I75" s="498"/>
    </row>
    <row r="76" s="421" customFormat="true" ht="17.1" hidden="false" customHeight="true" outlineLevel="0" collapsed="false">
      <c r="A76" s="440" t="n">
        <f aca="false">A75+1</f>
        <v>56</v>
      </c>
      <c r="B76" s="491"/>
      <c r="C76" s="492"/>
      <c r="D76" s="449"/>
      <c r="E76" s="466" t="s">
        <v>91</v>
      </c>
      <c r="F76" s="493"/>
      <c r="G76" s="466" t="s">
        <v>18</v>
      </c>
      <c r="H76" s="466"/>
      <c r="I76" s="498"/>
    </row>
    <row r="77" s="421" customFormat="true" ht="17.1" hidden="false" customHeight="true" outlineLevel="0" collapsed="false">
      <c r="A77" s="440" t="n">
        <f aca="false">A76+1</f>
        <v>57</v>
      </c>
      <c r="B77" s="491"/>
      <c r="C77" s="492"/>
      <c r="D77" s="449"/>
      <c r="E77" s="470" t="s">
        <v>56</v>
      </c>
      <c r="F77" s="449" t="s">
        <v>25</v>
      </c>
      <c r="G77" s="454" t="s">
        <v>18</v>
      </c>
      <c r="H77" s="444"/>
      <c r="I77" s="519"/>
    </row>
    <row r="78" s="421" customFormat="true" ht="17.1" hidden="false" customHeight="true" outlineLevel="0" collapsed="false">
      <c r="A78" s="440" t="n">
        <f aca="false">A77+1</f>
        <v>58</v>
      </c>
      <c r="B78" s="491"/>
      <c r="C78" s="492"/>
      <c r="D78" s="449"/>
      <c r="E78" s="506" t="s">
        <v>57</v>
      </c>
      <c r="F78" s="448"/>
      <c r="G78" s="457" t="s">
        <v>31</v>
      </c>
      <c r="H78" s="502"/>
      <c r="I78" s="543"/>
    </row>
    <row r="79" s="432" customFormat="true" ht="17.1" hidden="false" customHeight="true" outlineLevel="0" collapsed="false">
      <c r="A79" s="440" t="n">
        <f aca="false">A78+1</f>
        <v>59</v>
      </c>
      <c r="B79" s="544"/>
      <c r="C79" s="449"/>
      <c r="D79" s="449"/>
      <c r="E79" s="488" t="s">
        <v>57</v>
      </c>
      <c r="F79" s="449"/>
      <c r="G79" s="454" t="s">
        <v>31</v>
      </c>
      <c r="H79" s="454"/>
      <c r="I79" s="452"/>
    </row>
    <row r="80" s="481" customFormat="true" ht="29.25" hidden="false" customHeight="true" outlineLevel="0" collapsed="false">
      <c r="A80" s="527" t="s">
        <v>335</v>
      </c>
      <c r="B80" s="527"/>
      <c r="C80" s="527"/>
      <c r="D80" s="527"/>
      <c r="E80" s="527"/>
      <c r="F80" s="527"/>
      <c r="G80" s="527"/>
      <c r="H80" s="527"/>
      <c r="I80" s="527"/>
      <c r="J80" s="480"/>
    </row>
    <row r="81" s="421" customFormat="true" ht="17.1" hidden="false" customHeight="true" outlineLevel="0" collapsed="false">
      <c r="A81" s="442" t="n">
        <v>60</v>
      </c>
      <c r="B81" s="495"/>
      <c r="C81" s="442"/>
      <c r="D81" s="449" t="s">
        <v>307</v>
      </c>
      <c r="E81" s="545"/>
      <c r="F81" s="515" t="s">
        <v>17</v>
      </c>
      <c r="G81" s="443"/>
      <c r="H81" s="443"/>
      <c r="I81" s="516"/>
      <c r="J81" s="432"/>
    </row>
    <row r="82" s="421" customFormat="true" ht="24.75" hidden="false" customHeight="true" outlineLevel="0" collapsed="false">
      <c r="A82" s="442" t="n">
        <f aca="false">A81+1</f>
        <v>61</v>
      </c>
      <c r="B82" s="495"/>
      <c r="C82" s="449"/>
      <c r="D82" s="449"/>
      <c r="E82" s="454" t="s">
        <v>60</v>
      </c>
      <c r="F82" s="449" t="s">
        <v>61</v>
      </c>
      <c r="G82" s="454" t="s">
        <v>18</v>
      </c>
      <c r="H82" s="455"/>
      <c r="I82" s="452"/>
      <c r="J82" s="432"/>
    </row>
    <row r="83" s="421" customFormat="true" ht="17.1" hidden="false" customHeight="true" outlineLevel="0" collapsed="false">
      <c r="A83" s="442" t="n">
        <f aca="false">A82+1</f>
        <v>62</v>
      </c>
      <c r="B83" s="495"/>
      <c r="C83" s="449"/>
      <c r="D83" s="449"/>
      <c r="E83" s="454" t="s">
        <v>108</v>
      </c>
      <c r="F83" s="449" t="s">
        <v>29</v>
      </c>
      <c r="G83" s="464" t="s">
        <v>18</v>
      </c>
      <c r="H83" s="546"/>
      <c r="I83" s="452"/>
      <c r="J83" s="432"/>
    </row>
    <row r="84" s="421" customFormat="true" ht="16.5" hidden="false" customHeight="true" outlineLevel="0" collapsed="false">
      <c r="A84" s="442" t="n">
        <f aca="false">A83+1</f>
        <v>63</v>
      </c>
      <c r="B84" s="495"/>
      <c r="C84" s="449"/>
      <c r="D84" s="448"/>
      <c r="E84" s="454" t="s">
        <v>66</v>
      </c>
      <c r="F84" s="493" t="s">
        <v>29</v>
      </c>
      <c r="G84" s="503" t="s">
        <v>18</v>
      </c>
      <c r="H84" s="504"/>
      <c r="I84" s="547"/>
    </row>
    <row r="85" s="421" customFormat="true" ht="16.5" hidden="false" customHeight="true" outlineLevel="0" collapsed="false">
      <c r="A85" s="548" t="n">
        <f aca="false">A84+1</f>
        <v>64</v>
      </c>
      <c r="B85" s="549"/>
      <c r="C85" s="501"/>
      <c r="D85" s="550"/>
      <c r="E85" s="454" t="s">
        <v>60</v>
      </c>
      <c r="F85" s="551"/>
      <c r="G85" s="552" t="s">
        <v>18</v>
      </c>
      <c r="H85" s="504"/>
    </row>
    <row r="86" s="421" customFormat="true" ht="16.5" hidden="false" customHeight="true" outlineLevel="0" collapsed="false">
      <c r="A86" s="442" t="n">
        <f aca="false">A85+1</f>
        <v>65</v>
      </c>
      <c r="B86" s="495"/>
      <c r="C86" s="449"/>
      <c r="D86" s="448"/>
      <c r="E86" s="454" t="s">
        <v>45</v>
      </c>
      <c r="F86" s="493" t="s">
        <v>25</v>
      </c>
      <c r="G86" s="503" t="s">
        <v>18</v>
      </c>
      <c r="H86" s="504"/>
      <c r="I86" s="547"/>
    </row>
    <row r="87" s="421" customFormat="true" ht="17.1" hidden="false" customHeight="true" outlineLevel="0" collapsed="false">
      <c r="A87" s="442" t="n">
        <f aca="false">A86+1</f>
        <v>66</v>
      </c>
      <c r="B87" s="499"/>
      <c r="C87" s="501"/>
      <c r="D87" s="501"/>
      <c r="E87" s="466" t="s">
        <v>55</v>
      </c>
      <c r="F87" s="449" t="s">
        <v>29</v>
      </c>
      <c r="G87" s="466" t="s">
        <v>18</v>
      </c>
      <c r="H87" s="466"/>
      <c r="I87" s="449"/>
    </row>
    <row r="88" s="421" customFormat="true" ht="17.1" hidden="false" customHeight="true" outlineLevel="0" collapsed="false">
      <c r="A88" s="442" t="n">
        <f aca="false">A87+1</f>
        <v>67</v>
      </c>
      <c r="B88" s="464"/>
      <c r="C88" s="449"/>
      <c r="D88" s="449"/>
      <c r="E88" s="470" t="s">
        <v>68</v>
      </c>
      <c r="F88" s="449" t="s">
        <v>25</v>
      </c>
      <c r="G88" s="454" t="s">
        <v>27</v>
      </c>
      <c r="H88" s="454"/>
      <c r="I88" s="501"/>
      <c r="J88" s="432"/>
    </row>
    <row r="89" s="421" customFormat="true" ht="17.1" hidden="false" customHeight="true" outlineLevel="0" collapsed="false">
      <c r="A89" s="442" t="n">
        <f aca="false">A88+1</f>
        <v>68</v>
      </c>
      <c r="B89" s="544"/>
      <c r="C89" s="449"/>
      <c r="D89" s="449"/>
      <c r="E89" s="466" t="s">
        <v>55</v>
      </c>
      <c r="F89" s="493" t="s">
        <v>29</v>
      </c>
      <c r="G89" s="466" t="s">
        <v>18</v>
      </c>
      <c r="H89" s="466"/>
      <c r="I89" s="501"/>
    </row>
    <row r="90" s="421" customFormat="true" ht="17.1" hidden="false" customHeight="true" outlineLevel="0" collapsed="false">
      <c r="A90" s="539" t="n">
        <v>69</v>
      </c>
      <c r="B90" s="589"/>
      <c r="C90" s="539"/>
      <c r="D90" s="539"/>
      <c r="E90" s="555" t="s">
        <v>45</v>
      </c>
      <c r="F90" s="606" t="s">
        <v>17</v>
      </c>
      <c r="G90" s="555" t="s">
        <v>18</v>
      </c>
      <c r="H90" s="555"/>
      <c r="I90" s="539"/>
    </row>
    <row r="91" s="481" customFormat="true" ht="24.75" hidden="false" customHeight="true" outlineLevel="0" collapsed="false">
      <c r="A91" s="518" t="s">
        <v>340</v>
      </c>
      <c r="B91" s="518"/>
      <c r="C91" s="518"/>
      <c r="D91" s="518"/>
      <c r="E91" s="518"/>
      <c r="F91" s="518"/>
      <c r="G91" s="518"/>
      <c r="H91" s="518"/>
      <c r="I91" s="518"/>
      <c r="J91" s="480"/>
    </row>
    <row r="92" s="421" customFormat="true" ht="17.1" hidden="false" customHeight="true" outlineLevel="0" collapsed="false">
      <c r="A92" s="440" t="n">
        <v>70</v>
      </c>
      <c r="B92" s="461"/>
      <c r="C92" s="442"/>
      <c r="D92" s="449" t="s">
        <v>307</v>
      </c>
      <c r="F92" s="515" t="s">
        <v>17</v>
      </c>
      <c r="G92" s="463" t="s">
        <v>18</v>
      </c>
      <c r="H92" s="444"/>
      <c r="I92" s="445"/>
    </row>
    <row r="93" s="421" customFormat="true" ht="17.1" hidden="false" customHeight="true" outlineLevel="0" collapsed="false">
      <c r="A93" s="440" t="n">
        <f aca="false">A92+1</f>
        <v>71</v>
      </c>
      <c r="B93" s="464"/>
      <c r="C93" s="449"/>
      <c r="D93" s="449"/>
      <c r="E93" s="454" t="s">
        <v>66</v>
      </c>
      <c r="F93" s="449" t="s">
        <v>61</v>
      </c>
      <c r="G93" s="454" t="s">
        <v>18</v>
      </c>
      <c r="H93" s="455"/>
      <c r="I93" s="452"/>
    </row>
    <row r="94" s="421" customFormat="true" ht="17.1" hidden="false" customHeight="true" outlineLevel="0" collapsed="false">
      <c r="A94" s="440" t="n">
        <f aca="false">A93+1</f>
        <v>72</v>
      </c>
      <c r="B94" s="464"/>
      <c r="C94" s="449"/>
      <c r="D94" s="449"/>
      <c r="E94" s="454" t="s">
        <v>66</v>
      </c>
      <c r="F94" s="449"/>
      <c r="G94" s="471" t="s">
        <v>18</v>
      </c>
      <c r="H94" s="472"/>
      <c r="I94" s="452"/>
    </row>
    <row r="95" s="421" customFormat="true" ht="17.1" hidden="false" customHeight="true" outlineLevel="0" collapsed="false">
      <c r="A95" s="440" t="n">
        <f aca="false">A94+1</f>
        <v>73</v>
      </c>
      <c r="B95" s="464"/>
      <c r="C95" s="449"/>
      <c r="D95" s="449"/>
      <c r="E95" s="471" t="s">
        <v>106</v>
      </c>
      <c r="F95" s="449" t="s">
        <v>25</v>
      </c>
      <c r="G95" s="471" t="s">
        <v>18</v>
      </c>
      <c r="H95" s="472"/>
      <c r="I95" s="452"/>
    </row>
    <row r="96" s="421" customFormat="true" ht="17.1" hidden="false" customHeight="true" outlineLevel="0" collapsed="false">
      <c r="A96" s="440" t="n">
        <f aca="false">A95+1</f>
        <v>74</v>
      </c>
      <c r="B96" s="491"/>
      <c r="C96" s="492"/>
      <c r="D96" s="448"/>
      <c r="E96" s="466" t="s">
        <v>107</v>
      </c>
      <c r="F96" s="493" t="s">
        <v>53</v>
      </c>
      <c r="G96" s="503" t="s">
        <v>27</v>
      </c>
      <c r="H96" s="504"/>
      <c r="I96" s="452"/>
    </row>
    <row r="97" s="432" customFormat="true" ht="17.1" hidden="false" customHeight="true" outlineLevel="0" collapsed="false">
      <c r="A97" s="440" t="n">
        <f aca="false">A96+1</f>
        <v>75</v>
      </c>
      <c r="B97" s="607"/>
      <c r="C97" s="608"/>
      <c r="D97" s="550"/>
      <c r="E97" s="503" t="s">
        <v>137</v>
      </c>
      <c r="F97" s="609" t="s">
        <v>17</v>
      </c>
      <c r="G97" s="503" t="s">
        <v>18</v>
      </c>
      <c r="H97" s="610"/>
      <c r="I97" s="452"/>
    </row>
    <row r="98" s="432" customFormat="true" ht="17.1" hidden="false" customHeight="true" outlineLevel="0" collapsed="false">
      <c r="A98" s="440" t="n">
        <f aca="false">A97+1</f>
        <v>76</v>
      </c>
      <c r="B98" s="491"/>
      <c r="C98" s="492"/>
      <c r="D98" s="448"/>
      <c r="E98" s="465" t="s">
        <v>45</v>
      </c>
      <c r="F98" s="493" t="s">
        <v>17</v>
      </c>
      <c r="G98" s="503" t="s">
        <v>18</v>
      </c>
      <c r="H98" s="610"/>
      <c r="I98" s="452"/>
    </row>
    <row r="99" s="421" customFormat="true" ht="17.1" hidden="false" customHeight="true" outlineLevel="0" collapsed="false">
      <c r="A99" s="440" t="n">
        <f aca="false">A98+1</f>
        <v>77</v>
      </c>
      <c r="B99" s="490"/>
      <c r="C99" s="448"/>
      <c r="D99" s="448"/>
      <c r="E99" s="457" t="s">
        <v>55</v>
      </c>
      <c r="F99" s="448" t="s">
        <v>17</v>
      </c>
      <c r="G99" s="556" t="s">
        <v>18</v>
      </c>
      <c r="H99" s="557"/>
      <c r="I99" s="501"/>
    </row>
    <row r="100" s="421" customFormat="true" ht="24.75" hidden="false" customHeight="true" outlineLevel="0" collapsed="false">
      <c r="A100" s="440" t="n">
        <f aca="false">A99+1</f>
        <v>78</v>
      </c>
      <c r="B100" s="495"/>
      <c r="C100" s="449"/>
      <c r="D100" s="449"/>
      <c r="E100" s="454" t="s">
        <v>108</v>
      </c>
      <c r="F100" s="449" t="s">
        <v>61</v>
      </c>
      <c r="G100" s="454" t="s">
        <v>18</v>
      </c>
      <c r="H100" s="455"/>
      <c r="I100" s="452"/>
    </row>
    <row r="101" s="421" customFormat="true" ht="24.75" hidden="false" customHeight="true" outlineLevel="0" collapsed="false">
      <c r="A101" s="440" t="n">
        <f aca="false">A100+1</f>
        <v>79</v>
      </c>
      <c r="B101" s="495"/>
      <c r="C101" s="449"/>
      <c r="D101" s="449"/>
      <c r="E101" s="454" t="s">
        <v>60</v>
      </c>
      <c r="F101" s="449" t="s">
        <v>61</v>
      </c>
      <c r="G101" s="454" t="s">
        <v>18</v>
      </c>
      <c r="H101" s="455"/>
      <c r="I101" s="498"/>
    </row>
    <row r="102" s="421" customFormat="true" ht="24.75" hidden="false" customHeight="true" outlineLevel="0" collapsed="false">
      <c r="A102" s="440" t="n">
        <f aca="false">A101+1</f>
        <v>80</v>
      </c>
      <c r="B102" s="495"/>
      <c r="C102" s="449"/>
      <c r="D102" s="449"/>
      <c r="E102" s="454" t="s">
        <v>60</v>
      </c>
      <c r="F102" s="449" t="s">
        <v>61</v>
      </c>
      <c r="G102" s="454" t="s">
        <v>18</v>
      </c>
      <c r="H102" s="455"/>
      <c r="I102" s="498"/>
    </row>
    <row r="103" s="421" customFormat="true" ht="24.75" hidden="false" customHeight="true" outlineLevel="0" collapsed="false">
      <c r="A103" s="440" t="n">
        <f aca="false">A102+1</f>
        <v>81</v>
      </c>
      <c r="B103" s="495"/>
      <c r="C103" s="449"/>
      <c r="D103" s="449"/>
      <c r="E103" s="454" t="s">
        <v>55</v>
      </c>
      <c r="F103" s="449" t="s">
        <v>17</v>
      </c>
      <c r="G103" s="454" t="s">
        <v>18</v>
      </c>
      <c r="H103" s="455"/>
      <c r="I103" s="498"/>
    </row>
    <row r="104" s="421" customFormat="true" ht="24.75" hidden="false" customHeight="true" outlineLevel="0" collapsed="false">
      <c r="A104" s="440" t="n">
        <f aca="false">A103+1</f>
        <v>82</v>
      </c>
      <c r="B104" s="495"/>
      <c r="C104" s="449"/>
      <c r="D104" s="449"/>
      <c r="E104" s="454" t="s">
        <v>95</v>
      </c>
      <c r="F104" s="449"/>
      <c r="G104" s="454" t="s">
        <v>31</v>
      </c>
      <c r="H104" s="454"/>
      <c r="I104" s="452"/>
    </row>
    <row r="105" s="2" customFormat="true" ht="24.75" hidden="false" customHeight="true" outlineLevel="0" collapsed="false">
      <c r="A105" s="196" t="n">
        <f aca="false">A104+1</f>
        <v>83</v>
      </c>
      <c r="B105" s="257"/>
      <c r="C105" s="207"/>
      <c r="D105" s="207"/>
      <c r="E105" s="228" t="s">
        <v>91</v>
      </c>
      <c r="F105" s="207"/>
      <c r="G105" s="228" t="s">
        <v>18</v>
      </c>
      <c r="H105" s="228"/>
    </row>
    <row r="106" s="481" customFormat="true" ht="21.75" hidden="false" customHeight="true" outlineLevel="0" collapsed="false">
      <c r="A106" s="558" t="s">
        <v>347</v>
      </c>
      <c r="B106" s="558"/>
      <c r="C106" s="558"/>
      <c r="D106" s="558"/>
      <c r="E106" s="558"/>
      <c r="F106" s="558"/>
      <c r="G106" s="558"/>
      <c r="H106" s="558"/>
      <c r="I106" s="558"/>
      <c r="J106" s="480"/>
    </row>
    <row r="107" s="421" customFormat="true" ht="17.1" hidden="false" customHeight="true" outlineLevel="0" collapsed="false">
      <c r="A107" s="440" t="n">
        <v>84</v>
      </c>
      <c r="B107" s="514"/>
      <c r="C107" s="442"/>
      <c r="D107" s="449" t="s">
        <v>348</v>
      </c>
      <c r="F107" s="515" t="s">
        <v>17</v>
      </c>
      <c r="G107" s="463" t="s">
        <v>18</v>
      </c>
      <c r="H107" s="444"/>
      <c r="I107" s="519"/>
      <c r="J107" s="432"/>
    </row>
    <row r="108" s="421" customFormat="true" ht="17.1" hidden="false" customHeight="true" outlineLevel="0" collapsed="false">
      <c r="A108" s="440" t="n">
        <f aca="false">A107+1</f>
        <v>85</v>
      </c>
      <c r="B108" s="464"/>
      <c r="C108" s="449"/>
      <c r="D108" s="449"/>
      <c r="E108" s="470" t="s">
        <v>66</v>
      </c>
      <c r="F108" s="449" t="s">
        <v>17</v>
      </c>
      <c r="G108" s="454" t="s">
        <v>18</v>
      </c>
      <c r="H108" s="444"/>
      <c r="I108" s="519"/>
      <c r="J108" s="432"/>
    </row>
    <row r="109" s="421" customFormat="true" ht="17.1" hidden="false" customHeight="true" outlineLevel="0" collapsed="false">
      <c r="A109" s="440" t="n">
        <f aca="false">A108+1</f>
        <v>86</v>
      </c>
      <c r="B109" s="464"/>
      <c r="C109" s="449"/>
      <c r="D109" s="449"/>
      <c r="E109" s="470" t="s">
        <v>56</v>
      </c>
      <c r="F109" s="449" t="s">
        <v>17</v>
      </c>
      <c r="G109" s="454" t="s">
        <v>18</v>
      </c>
      <c r="H109" s="444"/>
      <c r="I109" s="519"/>
      <c r="J109" s="432"/>
    </row>
    <row r="110" s="421" customFormat="true" ht="17.1" hidden="true" customHeight="true" outlineLevel="0" collapsed="false">
      <c r="A110" s="440" t="n">
        <f aca="false">A109+1</f>
        <v>87</v>
      </c>
      <c r="B110" s="464"/>
      <c r="C110" s="449"/>
      <c r="D110" s="449"/>
      <c r="E110" s="465"/>
      <c r="F110" s="449"/>
      <c r="G110" s="450"/>
      <c r="H110" s="559"/>
      <c r="I110" s="519"/>
      <c r="J110" s="432"/>
    </row>
    <row r="111" s="421" customFormat="true" ht="17.1" hidden="false" customHeight="true" outlineLevel="0" collapsed="false">
      <c r="A111" s="440" t="n">
        <v>87</v>
      </c>
      <c r="B111" s="464"/>
      <c r="C111" s="449"/>
      <c r="D111" s="449"/>
      <c r="E111" s="470" t="s">
        <v>68</v>
      </c>
      <c r="F111" s="449" t="s">
        <v>25</v>
      </c>
      <c r="G111" s="454" t="s">
        <v>27</v>
      </c>
      <c r="H111" s="444"/>
      <c r="I111" s="519"/>
      <c r="J111" s="432"/>
    </row>
    <row r="112" s="421" customFormat="true" ht="17.1" hidden="false" customHeight="true" outlineLevel="0" collapsed="false">
      <c r="A112" s="440" t="n">
        <v>88</v>
      </c>
      <c r="B112" s="464"/>
      <c r="C112" s="449"/>
      <c r="D112" s="449"/>
      <c r="E112" s="470" t="s">
        <v>68</v>
      </c>
      <c r="F112" s="449" t="s">
        <v>25</v>
      </c>
      <c r="G112" s="454" t="s">
        <v>27</v>
      </c>
      <c r="H112" s="455"/>
      <c r="I112" s="498"/>
      <c r="J112" s="432"/>
    </row>
    <row r="113" s="432" customFormat="true" ht="17.1" hidden="false" customHeight="true" outlineLevel="0" collapsed="false">
      <c r="A113" s="440" t="n">
        <f aca="false">A112+1</f>
        <v>89</v>
      </c>
      <c r="B113" s="490"/>
      <c r="C113" s="448"/>
      <c r="D113" s="448"/>
      <c r="E113" s="465" t="s">
        <v>55</v>
      </c>
      <c r="F113" s="493" t="s">
        <v>17</v>
      </c>
      <c r="G113" s="503" t="s">
        <v>18</v>
      </c>
      <c r="H113" s="504"/>
      <c r="I113" s="452"/>
    </row>
    <row r="114" s="432" customFormat="true" ht="17.1" hidden="false" customHeight="true" outlineLevel="0" collapsed="false">
      <c r="A114" s="440" t="n">
        <f aca="false">A113+1</f>
        <v>90</v>
      </c>
      <c r="B114" s="601"/>
      <c r="C114" s="550"/>
      <c r="D114" s="550"/>
      <c r="E114" s="470" t="s">
        <v>45</v>
      </c>
      <c r="F114" s="449" t="s">
        <v>29</v>
      </c>
      <c r="G114" s="457" t="s">
        <v>18</v>
      </c>
      <c r="H114" s="458"/>
      <c r="I114" s="565"/>
    </row>
    <row r="115" s="432" customFormat="true" ht="17.1" hidden="false" customHeight="true" outlineLevel="0" collapsed="false">
      <c r="A115" s="440" t="n">
        <f aca="false">A114+1</f>
        <v>91</v>
      </c>
      <c r="B115" s="490"/>
      <c r="C115" s="448"/>
      <c r="D115" s="448"/>
      <c r="E115" s="470" t="s">
        <v>57</v>
      </c>
      <c r="F115" s="449"/>
      <c r="G115" s="457" t="s">
        <v>31</v>
      </c>
      <c r="H115" s="502"/>
      <c r="I115" s="543"/>
    </row>
    <row r="116" s="432" customFormat="true" ht="16.5" hidden="false" customHeight="true" outlineLevel="0" collapsed="false">
      <c r="A116" s="440" t="n">
        <f aca="false">A115+1</f>
        <v>92</v>
      </c>
      <c r="B116" s="490"/>
      <c r="C116" s="448"/>
      <c r="D116" s="448"/>
      <c r="E116" s="470" t="s">
        <v>57</v>
      </c>
      <c r="F116" s="449"/>
      <c r="G116" s="457" t="s">
        <v>31</v>
      </c>
      <c r="H116" s="502"/>
      <c r="I116" s="543"/>
    </row>
    <row r="117" s="2" customFormat="true" ht="16.5" hidden="false" customHeight="true" outlineLevel="0" collapsed="false">
      <c r="A117" s="196" t="n">
        <f aca="false">A116+1</f>
        <v>93</v>
      </c>
      <c r="B117" s="220"/>
      <c r="C117" s="207"/>
      <c r="D117" s="207"/>
      <c r="E117" s="228" t="s">
        <v>55</v>
      </c>
      <c r="F117" s="207" t="s">
        <v>17</v>
      </c>
      <c r="G117" s="228" t="s">
        <v>18</v>
      </c>
      <c r="H117" s="228"/>
      <c r="I117" s="207"/>
    </row>
    <row r="118" s="481" customFormat="true" ht="27" hidden="false" customHeight="true" outlineLevel="0" collapsed="false">
      <c r="A118" s="518" t="s">
        <v>358</v>
      </c>
      <c r="B118" s="518"/>
      <c r="C118" s="518"/>
      <c r="D118" s="518"/>
      <c r="E118" s="518"/>
      <c r="F118" s="518"/>
      <c r="G118" s="518"/>
      <c r="H118" s="518"/>
      <c r="I118" s="518"/>
      <c r="J118" s="480"/>
    </row>
    <row r="119" s="421" customFormat="true" ht="17.1" hidden="false" customHeight="true" outlineLevel="0" collapsed="false">
      <c r="A119" s="446" t="n">
        <v>94</v>
      </c>
      <c r="B119" s="495"/>
      <c r="C119" s="449"/>
      <c r="D119" s="449" t="s">
        <v>307</v>
      </c>
      <c r="E119" s="470"/>
      <c r="F119" s="488" t="s">
        <v>17</v>
      </c>
      <c r="G119" s="454" t="s">
        <v>18</v>
      </c>
      <c r="H119" s="455"/>
      <c r="I119" s="498"/>
      <c r="J119" s="432"/>
    </row>
    <row r="120" s="421" customFormat="true" ht="17.1" hidden="false" customHeight="true" outlineLevel="0" collapsed="false">
      <c r="A120" s="446" t="n">
        <f aca="false">A119+1</f>
        <v>95</v>
      </c>
      <c r="B120" s="464"/>
      <c r="C120" s="449"/>
      <c r="D120" s="449"/>
      <c r="E120" s="470" t="s">
        <v>45</v>
      </c>
      <c r="F120" s="449" t="s">
        <v>25</v>
      </c>
      <c r="G120" s="545" t="s">
        <v>18</v>
      </c>
      <c r="H120" s="559"/>
      <c r="I120" s="498"/>
      <c r="J120" s="432"/>
    </row>
    <row r="121" s="421" customFormat="true" ht="17.1" hidden="false" customHeight="true" outlineLevel="0" collapsed="false">
      <c r="A121" s="446" t="n">
        <f aca="false">A120+1</f>
        <v>96</v>
      </c>
      <c r="B121" s="464"/>
      <c r="C121" s="449"/>
      <c r="D121" s="449"/>
      <c r="E121" s="470" t="s">
        <v>45</v>
      </c>
      <c r="F121" s="449" t="s">
        <v>29</v>
      </c>
      <c r="G121" s="457" t="s">
        <v>18</v>
      </c>
      <c r="H121" s="502"/>
      <c r="I121" s="565"/>
      <c r="J121" s="432"/>
    </row>
    <row r="122" s="432" customFormat="true" ht="17.1" hidden="false" customHeight="true" outlineLevel="0" collapsed="false">
      <c r="A122" s="603" t="n">
        <f aca="false">A121+1</f>
        <v>97</v>
      </c>
      <c r="B122" s="499"/>
      <c r="C122" s="501"/>
      <c r="D122" s="501"/>
      <c r="E122" s="533" t="s">
        <v>46</v>
      </c>
      <c r="F122" s="501" t="s">
        <v>29</v>
      </c>
      <c r="G122" s="604" t="s">
        <v>18</v>
      </c>
      <c r="H122" s="605"/>
      <c r="I122" s="498"/>
    </row>
    <row r="123" s="421" customFormat="true" ht="17.1" hidden="false" customHeight="true" outlineLevel="0" collapsed="false">
      <c r="A123" s="446" t="n">
        <f aca="false">A122+1</f>
        <v>98</v>
      </c>
      <c r="B123" s="464"/>
      <c r="C123" s="449"/>
      <c r="D123" s="449"/>
      <c r="E123" s="470" t="s">
        <v>26</v>
      </c>
      <c r="F123" s="449" t="s">
        <v>25</v>
      </c>
      <c r="G123" s="454" t="s">
        <v>27</v>
      </c>
      <c r="H123" s="455"/>
      <c r="I123" s="498"/>
      <c r="J123" s="432"/>
    </row>
    <row r="124" s="421" customFormat="true" ht="17.1" hidden="false" customHeight="true" outlineLevel="0" collapsed="false">
      <c r="A124" s="446" t="n">
        <f aca="false">A123+1</f>
        <v>99</v>
      </c>
      <c r="B124" s="464"/>
      <c r="C124" s="449"/>
      <c r="D124" s="449"/>
      <c r="E124" s="470" t="s">
        <v>26</v>
      </c>
      <c r="F124" s="449" t="s">
        <v>25</v>
      </c>
      <c r="G124" s="471" t="s">
        <v>27</v>
      </c>
      <c r="H124" s="472"/>
      <c r="I124" s="498"/>
    </row>
    <row r="125" s="421" customFormat="true" ht="17.1" hidden="false" customHeight="true" outlineLevel="0" collapsed="false">
      <c r="B125" s="569"/>
      <c r="E125" s="570"/>
      <c r="G125" s="571"/>
      <c r="H125" s="571"/>
    </row>
    <row r="126" s="421" customFormat="true" ht="17.1" hidden="false" customHeight="true" outlineLevel="0" collapsed="false">
      <c r="B126" s="569"/>
      <c r="E126" s="570"/>
      <c r="G126" s="571"/>
      <c r="H126" s="571"/>
    </row>
    <row r="127" s="421" customFormat="true" ht="17.1" hidden="false" customHeight="true" outlineLevel="0" collapsed="false">
      <c r="B127" s="569"/>
      <c r="E127" s="570"/>
      <c r="G127" s="571"/>
      <c r="H127" s="571"/>
    </row>
    <row r="128" customFormat="false" ht="25.5" hidden="false" customHeight="false" outlineLevel="0" collapsed="false">
      <c r="C128" s="572" t="s">
        <v>115</v>
      </c>
    </row>
    <row r="129" customFormat="false" ht="4.5" hidden="false" customHeight="true" outlineLevel="0" collapsed="false">
      <c r="C129" s="572"/>
    </row>
    <row r="130" customFormat="false" ht="15.75" hidden="false" customHeight="false" outlineLevel="0" collapsed="false">
      <c r="C130" s="573" t="s">
        <v>116</v>
      </c>
      <c r="D130" s="574"/>
      <c r="E130" s="575" t="s">
        <v>16</v>
      </c>
      <c r="I130" s="576" t="s">
        <v>138</v>
      </c>
    </row>
    <row r="131" customFormat="false" ht="15.75" hidden="false" customHeight="false" outlineLevel="0" collapsed="false">
      <c r="C131" s="577" t="s">
        <v>117</v>
      </c>
      <c r="D131" s="498"/>
      <c r="E131" s="578" t="s">
        <v>139</v>
      </c>
      <c r="I131" s="439" t="s">
        <v>140</v>
      </c>
    </row>
    <row r="132" customFormat="false" ht="15.75" hidden="false" customHeight="false" outlineLevel="0" collapsed="false">
      <c r="C132" s="577" t="s">
        <v>118</v>
      </c>
      <c r="D132" s="498"/>
    </row>
    <row r="133" customFormat="false" ht="15.75" hidden="false" customHeight="false" outlineLevel="0" collapsed="false">
      <c r="C133" s="577" t="s">
        <v>119</v>
      </c>
      <c r="D133" s="498"/>
    </row>
    <row r="134" customFormat="false" ht="15.75" hidden="false" customHeight="false" outlineLevel="0" collapsed="false">
      <c r="C134" s="577" t="s">
        <v>120</v>
      </c>
      <c r="D134" s="498"/>
    </row>
    <row r="135" customFormat="false" ht="15.75" hidden="false" customHeight="false" outlineLevel="0" collapsed="false">
      <c r="C135" s="577" t="s">
        <v>121</v>
      </c>
      <c r="D135" s="498" t="n">
        <v>14</v>
      </c>
    </row>
    <row r="136" customFormat="false" ht="15.75" hidden="false" customHeight="false" outlineLevel="0" collapsed="false">
      <c r="C136" s="577" t="s">
        <v>122</v>
      </c>
      <c r="D136" s="498" t="n">
        <v>85</v>
      </c>
      <c r="I136" s="421" t="s">
        <v>141</v>
      </c>
    </row>
    <row r="137" customFormat="false" ht="31.5" hidden="false" customHeight="false" outlineLevel="0" collapsed="false">
      <c r="C137" s="577" t="s">
        <v>123</v>
      </c>
      <c r="D137" s="498" t="n">
        <v>99</v>
      </c>
      <c r="I137" s="421" t="s">
        <v>142</v>
      </c>
    </row>
    <row r="138" customFormat="false" ht="94.5" hidden="false" customHeight="true" outlineLevel="0" collapsed="false">
      <c r="C138" s="579" t="s">
        <v>124</v>
      </c>
      <c r="D138" s="580"/>
    </row>
    <row r="139" customFormat="false" ht="54.75" hidden="false" customHeight="true" outlineLevel="0" collapsed="false">
      <c r="C139" s="581" t="s">
        <v>365</v>
      </c>
      <c r="D139" s="581"/>
      <c r="E139" s="581"/>
      <c r="F139" s="581"/>
      <c r="G139" s="581"/>
      <c r="H139" s="581"/>
      <c r="I139" s="581"/>
    </row>
    <row r="140" customFormat="false" ht="54.75" hidden="false" customHeight="true" outlineLevel="0" collapsed="false">
      <c r="C140" s="581"/>
      <c r="D140" s="582"/>
      <c r="E140" s="582"/>
      <c r="F140" s="582"/>
      <c r="G140" s="582"/>
      <c r="H140" s="582"/>
      <c r="I140" s="582"/>
    </row>
    <row r="141" customFormat="false" ht="18" hidden="false" customHeight="true" outlineLevel="0" collapsed="false">
      <c r="C141" s="572" t="s">
        <v>126</v>
      </c>
    </row>
    <row r="142" customFormat="false" ht="18" hidden="false" customHeight="true" outlineLevel="0" collapsed="false">
      <c r="C142" s="572" t="s">
        <v>127</v>
      </c>
    </row>
    <row r="143" s="421" customFormat="true" ht="38.25" hidden="false" customHeight="true" outlineLevel="0" collapsed="false">
      <c r="A143" s="420"/>
      <c r="C143" s="583" t="s">
        <v>128</v>
      </c>
      <c r="D143" s="584"/>
      <c r="E143" s="584"/>
      <c r="F143" s="584"/>
      <c r="J143" s="422"/>
    </row>
    <row r="144" s="421" customFormat="true" ht="15.75" hidden="false" customHeight="true" outlineLevel="0" collapsed="false">
      <c r="A144" s="420"/>
      <c r="C144" s="585"/>
      <c r="D144" s="584"/>
      <c r="E144" s="584"/>
      <c r="F144" s="584"/>
      <c r="J144" s="422"/>
    </row>
    <row r="145" s="421" customFormat="true" ht="15.75" hidden="false" customHeight="false" outlineLevel="0" collapsed="false">
      <c r="A145" s="420"/>
      <c r="C145" s="585"/>
      <c r="D145" s="420"/>
      <c r="E145" s="420"/>
      <c r="J145" s="422"/>
    </row>
    <row r="146" s="421" customFormat="true" ht="15.75" hidden="false" customHeight="false" outlineLevel="0" collapsed="false">
      <c r="A146" s="420"/>
      <c r="C146" s="585"/>
      <c r="D146" s="586"/>
      <c r="E146" s="420"/>
      <c r="J146" s="422"/>
    </row>
    <row r="147" s="421" customFormat="true" ht="15.75" hidden="false" customHeight="false" outlineLevel="0" collapsed="false">
      <c r="A147" s="420"/>
      <c r="C147" s="585"/>
      <c r="D147" s="587"/>
      <c r="E147" s="420"/>
      <c r="F147" s="420"/>
      <c r="G147" s="420"/>
      <c r="H147" s="420"/>
      <c r="J147" s="422"/>
    </row>
    <row r="148" s="421" customFormat="true" ht="15.75" hidden="false" customHeight="false" outlineLevel="0" collapsed="false">
      <c r="A148" s="420"/>
      <c r="C148" s="588"/>
      <c r="F148" s="586"/>
      <c r="J148" s="422"/>
    </row>
    <row r="149" s="421" customFormat="true" ht="15.75" hidden="false" customHeight="false" outlineLevel="0" collapsed="false">
      <c r="A149" s="420"/>
      <c r="C149" s="588"/>
      <c r="F149" s="587"/>
      <c r="J149" s="422"/>
    </row>
    <row r="150" s="421" customFormat="true" ht="15.75" hidden="false" customHeight="false" outlineLevel="0" collapsed="false">
      <c r="A150" s="420"/>
      <c r="C150" s="588"/>
      <c r="J150" s="422"/>
    </row>
    <row r="151" s="421" customFormat="true" ht="15.75" hidden="false" customHeight="false" outlineLevel="0" collapsed="false">
      <c r="A151" s="420"/>
      <c r="C151" s="588"/>
      <c r="J151" s="422"/>
    </row>
  </sheetData>
  <mergeCells count="22">
    <mergeCell ref="A1:I1"/>
    <mergeCell ref="G4:I4"/>
    <mergeCell ref="A5:I5"/>
    <mergeCell ref="A10:A12"/>
    <mergeCell ref="B10:B12"/>
    <mergeCell ref="C10:C12"/>
    <mergeCell ref="D10:E10"/>
    <mergeCell ref="F10:F12"/>
    <mergeCell ref="G10:G12"/>
    <mergeCell ref="I10:I12"/>
    <mergeCell ref="A13:I13"/>
    <mergeCell ref="A18:I18"/>
    <mergeCell ref="A25:I25"/>
    <mergeCell ref="A36:I36"/>
    <mergeCell ref="A52:I52"/>
    <mergeCell ref="A65:I65"/>
    <mergeCell ref="A80:I80"/>
    <mergeCell ref="A91:I91"/>
    <mergeCell ref="A106:I106"/>
    <mergeCell ref="A118:I118"/>
    <mergeCell ref="C139:I139"/>
    <mergeCell ref="D144:F144"/>
  </mergeCells>
  <printOptions headings="false" gridLines="false" gridLinesSet="true" horizontalCentered="false" verticalCentered="false"/>
  <pageMargins left="0.708333333333333" right="0.708333333333333" top="0.309722222222222" bottom="0.2201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12T07:03:07Z</dcterms:created>
  <dc:creator>Milena Stancu</dc:creator>
  <dc:description/>
  <dc:language>en-US</dc:language>
  <cp:lastModifiedBy>Adriana Elek</cp:lastModifiedBy>
  <cp:lastPrinted>2024-09-26T08:15:18Z</cp:lastPrinted>
  <dcterms:modified xsi:type="dcterms:W3CDTF">2024-10-25T10:15:47Z</dcterms:modified>
  <cp:revision>0</cp:revision>
  <dc:subject/>
  <dc:title/>
</cp:coreProperties>
</file>