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rectif 2" sheetId="1" state="visible" r:id="rId2"/>
    <sheet name="buget aprobat" sheetId="2" state="visible" r:id="rId3"/>
    <sheet name="iul-aug-dec2024 cu posturi noi" sheetId="3" state="visible" r:id="rId4"/>
    <sheet name="martie-iunie2024 noi" sheetId="4" state="visible" r:id="rId5"/>
    <sheet name="iul-dec2024 fara posturi noi" sheetId="5" state="visible" r:id="rId6"/>
    <sheet name="martie-iunie2024" sheetId="6" state="visible" r:id="rId7"/>
    <sheet name="2024 plan" sheetId="7" state="visible" r:id="rId8"/>
    <sheet name="2023" sheetId="8" state="visible" r:id="rId9"/>
  </sheets>
  <definedNames>
    <definedName function="false" hidden="false" localSheetId="0" name="_xlnm.Print_Area" vbProcedure="false">'Anexa rectif 2'!$A$1:$G$46</definedName>
    <definedName function="false" hidden="false" localSheetId="0" name="_xlnm.Print_Titles" vbProcedure="false">'Anexa rectif 2'!$11:$15</definedName>
    <definedName function="false" hidden="false" localSheetId="1" name="_xlnm.Print_Area" vbProcedure="false">'buget aprobat'!$A$1:$G$42</definedName>
    <definedName function="false" hidden="false" localSheetId="2" name="_xlnm.Print_Titles" vbProcedure="false">'iul-aug-dec2024 cu posturi noi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5">
  <si>
    <t xml:space="preserve">ROMÂNIA</t>
  </si>
  <si>
    <t xml:space="preserve">Anexa nr. 1.5.</t>
  </si>
  <si>
    <t xml:space="preserve">proiect</t>
  </si>
  <si>
    <t xml:space="preserve">JUDEŢUL SATU MARE</t>
  </si>
  <si>
    <t xml:space="preserve">Consiliul Judeţean Satu Mare</t>
  </si>
  <si>
    <t xml:space="preserve">REPARTIZAREA PE UNITĂŢI DE CULT</t>
  </si>
  <si>
    <t xml:space="preserve">a sumelor alocate pentru finanţarea plăţii contribuţiilor pentru personalul neclerical angajat în unităţile de cult pe anul 2024</t>
  </si>
  <si>
    <t xml:space="preserve">  -mii lei -</t>
  </si>
  <si>
    <t xml:space="preserve">Cultul</t>
  </si>
  <si>
    <t xml:space="preserve">Nr.  posturi 2024 aprobat inițial</t>
  </si>
  <si>
    <t xml:space="preserve">Nr. posturi suplimentare 2024</t>
  </si>
  <si>
    <t xml:space="preserve">TOTAL 
posturi 
2024</t>
  </si>
  <si>
    <t xml:space="preserve">Total sume alocate pentru finanţarea plăţii contribuţiilor pentru personalul neclerical angajat în unităţile de cult pe anul 2024</t>
  </si>
  <si>
    <t xml:space="preserve">Buget aprobat 2018</t>
  </si>
  <si>
    <t xml:space="preserve">Influențe (+/-)</t>
  </si>
  <si>
    <t xml:space="preserve">buget aprobat - utilizat - ian-mai 2017</t>
  </si>
  <si>
    <t xml:space="preserve">diferenta de repartizat</t>
  </si>
  <si>
    <t xml:space="preserve">total</t>
  </si>
  <si>
    <t xml:space="preserve">Cultul ortodox</t>
  </si>
  <si>
    <t xml:space="preserve">Cultul greco-catolic</t>
  </si>
  <si>
    <t xml:space="preserve">Cultul romano-catolic</t>
  </si>
  <si>
    <t xml:space="preserve">Cultul reformat</t>
  </si>
  <si>
    <t xml:space="preserve">Cultul penticostal</t>
  </si>
  <si>
    <t xml:space="preserve">Cultul evanghelic</t>
  </si>
  <si>
    <t xml:space="preserve">Cultul adventist</t>
  </si>
  <si>
    <t xml:space="preserve">Cultul baptist</t>
  </si>
  <si>
    <t xml:space="preserve">Cultul unitarian</t>
  </si>
  <si>
    <t xml:space="preserve">Biserica creștină după Evanghelie din Romania - Uniunea Bisericilor Creștine după Evanghelie</t>
  </si>
  <si>
    <t xml:space="preserve">TOTAL</t>
  </si>
  <si>
    <t xml:space="preserve">Nota:</t>
  </si>
  <si>
    <t xml:space="preserve">cuantumul brut al contribuţiei lunare pentru personalul neclerical angajat în unităţile de cult din ţară in anul 2024,  la care se adaugă contribuţia asiguratorie pentru muncă în procent de 2,25%.</t>
  </si>
  <si>
    <t xml:space="preserve">01.01.2024-07.03.2024</t>
  </si>
  <si>
    <t xml:space="preserve">2300 lei</t>
  </si>
  <si>
    <t xml:space="preserve">08.03.2024-30.06.2024</t>
  </si>
  <si>
    <t xml:space="preserve">3300 lei</t>
  </si>
  <si>
    <t xml:space="preserve">01.07.2024 -</t>
  </si>
  <si>
    <t xml:space="preserve">3700 lei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hotarare</t>
  </si>
  <si>
    <t xml:space="preserve">Nr.  posturi 2017 aprobat inițial</t>
  </si>
  <si>
    <t xml:space="preserve">Nr. posturi suplimentare 2017</t>
  </si>
  <si>
    <t xml:space="preserve">TOTAL posturi 
2024</t>
  </si>
  <si>
    <t xml:space="preserve">cuantumul brut al contribuţiei lunare pentru personalul neclerical angajat în unităţile de cult din ţară in anul 2024</t>
  </si>
  <si>
    <t xml:space="preserve"> la care se adaugă contribuţia asiguratorie pentru muncă în procent de 2,25%.</t>
  </si>
  <si>
    <t xml:space="preserve">Red./Tehn. BAI</t>
  </si>
  <si>
    <t xml:space="preserve">Aprobat  2024</t>
  </si>
  <si>
    <t xml:space="preserve">nr. Posturi</t>
  </si>
  <si>
    <t xml:space="preserve">ian-feb</t>
  </si>
  <si>
    <t xml:space="preserve">martie</t>
  </si>
  <si>
    <t xml:space="preserve">apr-iun</t>
  </si>
  <si>
    <t xml:space="preserve">necesar iulie-decembrie</t>
  </si>
  <si>
    <t xml:space="preserve">necesar iulie</t>
  </si>
  <si>
    <t xml:space="preserve">TOTAL NECESAR fara postuile noi</t>
  </si>
  <si>
    <t xml:space="preserve">diferenta neacoperita</t>
  </si>
  <si>
    <t xml:space="preserve">posturi noi</t>
  </si>
  <si>
    <t xml:space="preserve">necesar iulie posturi noi</t>
  </si>
  <si>
    <t xml:space="preserve">necesar iulie-decembrie posturi noi</t>
  </si>
  <si>
    <t xml:space="preserve">necesar august decembrie posturi noi</t>
  </si>
  <si>
    <t xml:space="preserve">diferenta neacoperita inclusiv posturi noi din iulie</t>
  </si>
  <si>
    <t xml:space="preserve">diferenta neacoperita inclusiv posturi noi din august</t>
  </si>
  <si>
    <t xml:space="preserve">necesaer aprilie-iunie posturi noi</t>
  </si>
  <si>
    <t xml:space="preserve">necesar posturi noi martie</t>
  </si>
  <si>
    <t xml:space="preserve">total necesar neacoperit</t>
  </si>
  <si>
    <t xml:space="preserve">TOTAL NECESAR AN 2024</t>
  </si>
  <si>
    <t xml:space="preserve">A</t>
  </si>
  <si>
    <t xml:space="preserve">B</t>
  </si>
  <si>
    <t xml:space="preserve">C (2+3+4+5)</t>
  </si>
  <si>
    <t xml:space="preserve">D (B-C)</t>
  </si>
  <si>
    <t xml:space="preserve">E (C+7)</t>
  </si>
  <si>
    <t xml:space="preserve">F(C+8)</t>
  </si>
  <si>
    <t xml:space="preserve">G (B-E)</t>
  </si>
  <si>
    <t xml:space="preserve">H (B-F)</t>
  </si>
  <si>
    <t xml:space="preserve">I</t>
  </si>
  <si>
    <t xml:space="preserve">J</t>
  </si>
  <si>
    <t xml:space="preserve">K (G-I-J)</t>
  </si>
  <si>
    <t xml:space="preserve">L (B-K)</t>
  </si>
  <si>
    <t xml:space="preserve">nr. Luni</t>
  </si>
  <si>
    <t xml:space="preserve">Episcopia Ortodoxa Romana a Maram si Satm</t>
  </si>
  <si>
    <t xml:space="preserve">Episcopia Greco-Catolica a Maram si Satm</t>
  </si>
  <si>
    <t xml:space="preserve">Episcopia Greco-Catolica Oradea</t>
  </si>
  <si>
    <t xml:space="preserve">Episcopia Romano-Catolica Oradea</t>
  </si>
  <si>
    <t xml:space="preserve">Episcopia Romano-Catolica Satu Mare</t>
  </si>
  <si>
    <t xml:space="preserve">Protopopiatul Reformat Satu Mare Satu Mare</t>
  </si>
  <si>
    <t xml:space="preserve">Protopopiatul Reformat Carei</t>
  </si>
  <si>
    <t xml:space="preserve">Cultul Penticostal</t>
  </si>
  <si>
    <t xml:space="preserve">Episcopia Evanghelica Lutherana</t>
  </si>
  <si>
    <t xml:space="preserve">Cultul Crestin Baptist</t>
  </si>
  <si>
    <t xml:space="preserve">Episcopia Unitariana</t>
  </si>
  <si>
    <t xml:space="preserve">Biserica Crestina Adventista</t>
  </si>
  <si>
    <t xml:space="preserve">Protopopiatul Reformat Baia Mare</t>
  </si>
  <si>
    <t xml:space="preserve">Biserica crestina dupa Evanghelie din Romania - Uniunea Bisericilor Crestine dupa Evanghelie</t>
  </si>
  <si>
    <t xml:space="preserve">fara posturile noi</t>
  </si>
  <si>
    <t xml:space="preserve">contibutie bruta</t>
  </si>
  <si>
    <t xml:space="preserve">necesar luna 1 persoana</t>
  </si>
  <si>
    <t xml:space="preserve">neimpozabil</t>
  </si>
  <si>
    <t xml:space="preserve">fond impozabil (-300lei)</t>
  </si>
  <si>
    <t xml:space="preserve">300 lei neimpozabil</t>
  </si>
  <si>
    <t xml:space="preserve">CAM</t>
  </si>
  <si>
    <t xml:space="preserve">mii lei</t>
  </si>
  <si>
    <t xml:space="preserve">Aprobat 2024</t>
  </si>
  <si>
    <t xml:space="preserve">nr posturi initial</t>
  </si>
  <si>
    <t xml:space="preserve">nr posturi suplimentare</t>
  </si>
  <si>
    <t xml:space="preserve">total posturi aprobate</t>
  </si>
  <si>
    <t xml:space="preserve">Necesar neacoperit 2024</t>
  </si>
  <si>
    <t xml:space="preserve">influente</t>
  </si>
  <si>
    <t xml:space="preserve">total rectificat</t>
  </si>
  <si>
    <t xml:space="preserve">lei</t>
  </si>
  <si>
    <t xml:space="preserve">Proiect 2024</t>
  </si>
  <si>
    <t xml:space="preserve">nr. Posturi noi</t>
  </si>
  <si>
    <t xml:space="preserve">necesar lunar aprilie-iunie</t>
  </si>
  <si>
    <t xml:space="preserve">necesar martie</t>
  </si>
  <si>
    <t xml:space="preserve">MARTIE</t>
  </si>
  <si>
    <t xml:space="preserve">brut</t>
  </si>
  <si>
    <t xml:space="preserve">zile</t>
  </si>
  <si>
    <t xml:space="preserve">total zile luna</t>
  </si>
  <si>
    <t xml:space="preserve">brut pe perioada</t>
  </si>
  <si>
    <t xml:space="preserve">01.03.-07.03.2024</t>
  </si>
  <si>
    <t xml:space="preserve">08.03-31.03.2024</t>
  </si>
  <si>
    <t xml:space="preserve">total martie/persoana</t>
  </si>
  <si>
    <t xml:space="preserve">fond impozabil (-200lei)</t>
  </si>
  <si>
    <t xml:space="preserve">200 lei neimpozabil</t>
  </si>
  <si>
    <t xml:space="preserve">TOTAL NECESAR</t>
  </si>
  <si>
    <t xml:space="preserve">C (B-2-3-4-5)</t>
  </si>
  <si>
    <t xml:space="preserve">necesar lunar aprilie-decembrie</t>
  </si>
  <si>
    <t xml:space="preserve">Buget aprobat 2024</t>
  </si>
  <si>
    <t xml:space="preserve">initial</t>
  </si>
  <si>
    <t xml:space="preserve">Buget aprobat 2023</t>
  </si>
  <si>
    <t xml:space="preserve">ian-mart</t>
  </si>
  <si>
    <t xml:space="preserve">apr-dec</t>
  </si>
  <si>
    <t xml:space="preserve">necesar ian-mart inclusiv CAM</t>
  </si>
  <si>
    <t xml:space="preserve">necesar ian-mart fara CAM</t>
  </si>
  <si>
    <t xml:space="preserve">necesar CAM - ian - mart</t>
  </si>
  <si>
    <t xml:space="preserve">necesar apr-noi inclusiv CAM</t>
  </si>
  <si>
    <t xml:space="preserve">necesar apr-noi fara CAM</t>
  </si>
  <si>
    <t xml:space="preserve">necesar CAM - apr-noi</t>
  </si>
  <si>
    <t xml:space="preserve">necesar contributie dec inclusiv CAM</t>
  </si>
  <si>
    <t xml:space="preserve">necesar dec fara CAM</t>
  </si>
  <si>
    <t xml:space="preserve">necesar CAM lunile anterioare</t>
  </si>
  <si>
    <t xml:space="preserve">total de platit in decembrie (inclusiv contrib asig munca lunile ian-noi)</t>
  </si>
  <si>
    <t xml:space="preserve">5 (3-4)</t>
  </si>
  <si>
    <t xml:space="preserve">8 (6-7)</t>
  </si>
  <si>
    <t xml:space="preserve">12 (9+1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0"/>
    <numFmt numFmtId="168" formatCode="General"/>
    <numFmt numFmtId="169" formatCode="#,##0.00"/>
    <numFmt numFmtId="170" formatCode="0.00%"/>
    <numFmt numFmtId="171" formatCode="0.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1"/>
      <color rgb="FF33CCCC"/>
      <name val="Calibri"/>
      <family val="2"/>
    </font>
    <font>
      <i val="true"/>
      <sz val="9"/>
      <color rgb="FF000000"/>
      <name val="Calibri"/>
      <family val="2"/>
    </font>
    <font>
      <i val="true"/>
      <sz val="9"/>
      <color rgb="FFFF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33CCCC"/>
      <name val="Calibri"/>
      <family val="2"/>
    </font>
    <font>
      <sz val="11"/>
      <color rgb="FF3399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b val="true"/>
      <i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1" activeCellId="0" sqref="A31:C3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.7"/>
    <col collapsed="false" customWidth="true" hidden="false" outlineLevel="0" max="4" min="3" style="2" width="13.99"/>
    <col collapsed="false" customWidth="true" hidden="false" outlineLevel="0" max="5" min="5" style="3" width="18.7"/>
    <col collapsed="false" customWidth="true" hidden="false" outlineLevel="0" max="6" min="6" style="2" width="18.7"/>
    <col collapsed="false" customWidth="true" hidden="false" outlineLevel="0" max="7" min="7" style="2" width="17.28"/>
    <col collapsed="false" customWidth="false" hidden="false" outlineLevel="0" max="8" min="8" style="2" width="9.28"/>
    <col collapsed="false" customWidth="true" hidden="true" outlineLevel="0" max="9" min="9" style="2" width="16.13"/>
    <col collapsed="false" customWidth="false" hidden="true" outlineLevel="0" max="11" min="10" style="2" width="9.28"/>
    <col collapsed="false" customWidth="false" hidden="false" outlineLevel="0" max="15" min="12" style="2" width="9.28"/>
    <col collapsed="false" customWidth="true" hidden="false" outlineLevel="0" max="16" min="16" style="2" width="9.7"/>
    <col collapsed="false" customWidth="false" hidden="false" outlineLevel="0" max="257" min="17" style="2" width="9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G1" s="5" t="s">
        <v>1</v>
      </c>
      <c r="H1" s="4" t="s">
        <v>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G2" s="5" t="str">
        <f aca="false">IF($H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G3" s="5" t="str">
        <f aca="false">IF($H$1="proiect","nr. _______/2024","Satu Mare nr. _______/2024")</f>
        <v>nr. _______/2024</v>
      </c>
    </row>
    <row r="4" customFormat="false" ht="15.75" hidden="false" customHeight="false" outlineLevel="0" collapsed="false">
      <c r="B4" s="4"/>
      <c r="C4" s="4"/>
      <c r="D4" s="4"/>
      <c r="F4" s="4"/>
    </row>
    <row r="5" customFormat="false" ht="15.75" hidden="false" customHeight="false" outlineLevel="0" collapsed="false">
      <c r="B5" s="4"/>
      <c r="C5" s="4"/>
      <c r="D5" s="4"/>
      <c r="F5" s="4"/>
    </row>
    <row r="6" customFormat="false" ht="15.75" hidden="false" customHeight="false" outlineLevel="0" collapsed="false">
      <c r="B6" s="4"/>
      <c r="C6" s="4"/>
      <c r="D6" s="4"/>
      <c r="F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0" hidden="false" customHeight="true" outlineLevel="0" collapsed="false">
      <c r="A9" s="8"/>
      <c r="B9" s="9"/>
      <c r="C9" s="9"/>
      <c r="D9" s="9"/>
      <c r="E9" s="10"/>
      <c r="F9" s="9"/>
    </row>
    <row r="11" customFormat="false" ht="16.5" hidden="false" customHeight="false" outlineLevel="0" collapsed="false">
      <c r="G11" s="11" t="s">
        <v>7</v>
      </c>
    </row>
    <row r="12" s="15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4"/>
      <c r="G12" s="14"/>
    </row>
    <row r="13" s="15" customFormat="true" ht="12.75" hidden="false" customHeight="true" outlineLevel="0" collapsed="false">
      <c r="A13" s="12"/>
      <c r="B13" s="13"/>
      <c r="C13" s="13"/>
      <c r="D13" s="13"/>
      <c r="E13" s="14"/>
      <c r="F13" s="14"/>
      <c r="G13" s="14"/>
    </row>
    <row r="14" s="15" customFormat="true" ht="41.25" hidden="false" customHeight="true" outlineLevel="0" collapsed="false">
      <c r="A14" s="12"/>
      <c r="B14" s="13"/>
      <c r="C14" s="13"/>
      <c r="D14" s="13"/>
      <c r="E14" s="14"/>
      <c r="F14" s="14"/>
      <c r="G14" s="14"/>
    </row>
    <row r="15" s="19" customFormat="true" ht="40.5" hidden="true" customHeight="true" outlineLevel="0" collapsed="false">
      <c r="A15" s="12"/>
      <c r="B15" s="13"/>
      <c r="C15" s="13"/>
      <c r="D15" s="13"/>
      <c r="E15" s="16" t="s">
        <v>13</v>
      </c>
      <c r="F15" s="17" t="s">
        <v>14</v>
      </c>
      <c r="G15" s="18" t="s">
        <v>13</v>
      </c>
      <c r="I15" s="19" t="s">
        <v>15</v>
      </c>
      <c r="J15" s="19" t="s">
        <v>16</v>
      </c>
      <c r="K15" s="19" t="s">
        <v>17</v>
      </c>
    </row>
    <row r="16" customFormat="false" ht="21" hidden="false" customHeight="true" outlineLevel="0" collapsed="false">
      <c r="A16" s="20"/>
      <c r="B16" s="21"/>
      <c r="C16" s="21"/>
      <c r="D16" s="21"/>
      <c r="E16" s="22"/>
      <c r="F16" s="21"/>
      <c r="G16" s="23"/>
    </row>
    <row r="17" customFormat="false" ht="15.75" hidden="false" customHeight="false" outlineLevel="0" collapsed="false">
      <c r="A17" s="24" t="s">
        <v>18</v>
      </c>
      <c r="B17" s="25" t="n">
        <v>250</v>
      </c>
      <c r="C17" s="25" t="n">
        <v>4</v>
      </c>
      <c r="D17" s="25" t="n">
        <f aca="false">B17+C17</f>
        <v>254</v>
      </c>
      <c r="E17" s="26" t="n">
        <v>7055.3</v>
      </c>
      <c r="F17" s="27" t="n">
        <f aca="false">'iul-aug-dec2024 cu posturi noi'!H41</f>
        <v>3314.4</v>
      </c>
      <c r="G17" s="28" t="n">
        <f aca="false">E17+F17</f>
        <v>10369.7</v>
      </c>
      <c r="H17" s="29"/>
      <c r="I17" s="2" t="n">
        <f aca="false">ROUND($I$27*B17/$B$27,)-1</f>
        <v>1906</v>
      </c>
      <c r="J17" s="2" t="n">
        <f aca="false">ROUND($J$27*D17/$D$27,)-1</f>
        <v>5150</v>
      </c>
      <c r="K17" s="2" t="n">
        <f aca="false">SUM(I17:J17)</f>
        <v>7056</v>
      </c>
      <c r="P17" s="30"/>
    </row>
    <row r="18" customFormat="false" ht="15.75" hidden="false" customHeight="false" outlineLevel="0" collapsed="false">
      <c r="A18" s="24" t="s">
        <v>19</v>
      </c>
      <c r="B18" s="25" t="n">
        <v>79</v>
      </c>
      <c r="C18" s="25"/>
      <c r="D18" s="25" t="n">
        <f aca="false">B18+C18</f>
        <v>79</v>
      </c>
      <c r="E18" s="26" t="n">
        <v>2229.5</v>
      </c>
      <c r="F18" s="27" t="n">
        <f aca="false">'iul-aug-dec2024 cu posturi noi'!H42</f>
        <v>1001.6</v>
      </c>
      <c r="G18" s="28" t="n">
        <f aca="false">E18+F18</f>
        <v>3231.1</v>
      </c>
      <c r="H18" s="29"/>
      <c r="I18" s="2" t="n">
        <f aca="false">ROUND($I$27*B18/$B$27,)</f>
        <v>603</v>
      </c>
      <c r="J18" s="2" t="n">
        <f aca="false">ROUND($J$27*D18/$D$27,)</f>
        <v>1602</v>
      </c>
      <c r="K18" s="2" t="n">
        <f aca="false">SUM(I18:J18)</f>
        <v>2205</v>
      </c>
      <c r="P18" s="30"/>
    </row>
    <row r="19" customFormat="false" ht="15.75" hidden="false" customHeight="false" outlineLevel="0" collapsed="false">
      <c r="A19" s="24" t="s">
        <v>20</v>
      </c>
      <c r="B19" s="25" t="n">
        <v>100</v>
      </c>
      <c r="C19" s="25"/>
      <c r="D19" s="25" t="n">
        <f aca="false">B19+C19</f>
        <v>100</v>
      </c>
      <c r="E19" s="26" t="n">
        <v>2822.1</v>
      </c>
      <c r="F19" s="27" t="n">
        <f aca="false">'iul-aug-dec2024 cu posturi noi'!H43</f>
        <v>1267.9</v>
      </c>
      <c r="G19" s="28" t="n">
        <f aca="false">E19+F19</f>
        <v>4090</v>
      </c>
      <c r="H19" s="29"/>
      <c r="I19" s="2" t="n">
        <f aca="false">ROUND($I$27*B19/$B$27,)</f>
        <v>763</v>
      </c>
      <c r="J19" s="2" t="n">
        <f aca="false">ROUND($J$27*D19/$D$27,)</f>
        <v>2028</v>
      </c>
      <c r="K19" s="2" t="n">
        <f aca="false">SUM(I19:J19)</f>
        <v>2791</v>
      </c>
      <c r="P19" s="30"/>
    </row>
    <row r="20" customFormat="false" ht="15.75" hidden="false" customHeight="false" outlineLevel="0" collapsed="false">
      <c r="A20" s="24" t="s">
        <v>21</v>
      </c>
      <c r="B20" s="25" t="n">
        <v>76</v>
      </c>
      <c r="C20" s="25"/>
      <c r="D20" s="25" t="n">
        <f aca="false">B20+C20</f>
        <v>76</v>
      </c>
      <c r="E20" s="26" t="n">
        <v>2144.8</v>
      </c>
      <c r="F20" s="27" t="n">
        <f aca="false">'iul-aug-dec2024 cu posturi noi'!H44</f>
        <v>963.6</v>
      </c>
      <c r="G20" s="28" t="n">
        <f aca="false">E20+F20</f>
        <v>3108.4</v>
      </c>
      <c r="I20" s="2" t="n">
        <f aca="false">ROUND($I$27*B20/$B$27,)</f>
        <v>580</v>
      </c>
      <c r="J20" s="2" t="n">
        <f aca="false">ROUND($J$27*D20/$D$27,)</f>
        <v>1541</v>
      </c>
      <c r="K20" s="2" t="n">
        <f aca="false">SUM(I20:J20)</f>
        <v>2121</v>
      </c>
      <c r="P20" s="30"/>
    </row>
    <row r="21" customFormat="false" ht="15.75" hidden="false" customHeight="false" outlineLevel="0" collapsed="false">
      <c r="A21" s="24" t="s">
        <v>22</v>
      </c>
      <c r="B21" s="25" t="n">
        <v>2</v>
      </c>
      <c r="C21" s="25" t="n">
        <v>3</v>
      </c>
      <c r="D21" s="25" t="n">
        <f aca="false">B21+C21</f>
        <v>5</v>
      </c>
      <c r="E21" s="26" t="n">
        <v>56.5</v>
      </c>
      <c r="F21" s="27" t="n">
        <f aca="false">'iul-aug-dec2024 cu posturi noi'!H45</f>
        <v>133.8</v>
      </c>
      <c r="G21" s="28" t="n">
        <f aca="false">E21+F21</f>
        <v>190.3</v>
      </c>
      <c r="I21" s="2" t="n">
        <f aca="false">ROUND($I$27*B21/$B$27,)</f>
        <v>15</v>
      </c>
      <c r="J21" s="2" t="n">
        <f aca="false">ROUND($J$27*D21/$D$27,)</f>
        <v>101</v>
      </c>
      <c r="K21" s="2" t="n">
        <f aca="false">SUM(I21:J21)</f>
        <v>116</v>
      </c>
      <c r="P21" s="30"/>
    </row>
    <row r="22" customFormat="false" ht="15.75" hidden="false" customHeight="false" outlineLevel="0" collapsed="false">
      <c r="A22" s="24" t="s">
        <v>23</v>
      </c>
      <c r="B22" s="25" t="n">
        <v>4</v>
      </c>
      <c r="C22" s="25"/>
      <c r="D22" s="25" t="n">
        <f aca="false">B22+C22</f>
        <v>4</v>
      </c>
      <c r="E22" s="26" t="n">
        <v>112.9</v>
      </c>
      <c r="F22" s="27" t="n">
        <f aca="false">'iul-aug-dec2024 cu posturi noi'!H46</f>
        <v>50.7</v>
      </c>
      <c r="G22" s="28" t="n">
        <f aca="false">E22+F22</f>
        <v>163.6</v>
      </c>
      <c r="I22" s="2" t="n">
        <f aca="false">ROUND($I$27*B22/$B$27,)</f>
        <v>31</v>
      </c>
      <c r="J22" s="2" t="n">
        <f aca="false">ROUND($J$27*D22/$D$27,)</f>
        <v>81</v>
      </c>
      <c r="K22" s="2" t="n">
        <f aca="false">SUM(I22:J22)</f>
        <v>112</v>
      </c>
      <c r="P22" s="30"/>
    </row>
    <row r="23" customFormat="false" ht="15.75" hidden="false" customHeight="false" outlineLevel="0" collapsed="false">
      <c r="A23" s="24" t="s">
        <v>24</v>
      </c>
      <c r="B23" s="25" t="n">
        <v>1</v>
      </c>
      <c r="C23" s="25"/>
      <c r="D23" s="25" t="n">
        <f aca="false">B23+C23</f>
        <v>1</v>
      </c>
      <c r="E23" s="26" t="n">
        <v>28.3</v>
      </c>
      <c r="F23" s="27" t="n">
        <f aca="false">'iul-aug-dec2024 cu posturi noi'!H47</f>
        <v>12.6</v>
      </c>
      <c r="G23" s="28" t="n">
        <f aca="false">E23+F23</f>
        <v>40.9</v>
      </c>
      <c r="I23" s="2" t="n">
        <f aca="false">ROUND($I$27*B23/$B$27,)</f>
        <v>8</v>
      </c>
      <c r="J23" s="2" t="n">
        <f aca="false">ROUND($J$27*D23/$D$27,)</f>
        <v>20</v>
      </c>
      <c r="K23" s="2" t="n">
        <f aca="false">SUM(I23:J23)</f>
        <v>28</v>
      </c>
      <c r="P23" s="30"/>
    </row>
    <row r="24" customFormat="false" ht="15.75" hidden="false" customHeight="false" outlineLevel="0" collapsed="false">
      <c r="A24" s="24" t="s">
        <v>25</v>
      </c>
      <c r="B24" s="25" t="n">
        <v>1</v>
      </c>
      <c r="C24" s="25"/>
      <c r="D24" s="25" t="n">
        <f aca="false">B24+C24</f>
        <v>1</v>
      </c>
      <c r="E24" s="26" t="n">
        <v>28.3</v>
      </c>
      <c r="F24" s="27" t="n">
        <f aca="false">'iul-aug-dec2024 cu posturi noi'!H48</f>
        <v>12.6</v>
      </c>
      <c r="G24" s="28" t="n">
        <f aca="false">E24+F24</f>
        <v>40.9</v>
      </c>
      <c r="I24" s="2" t="n">
        <f aca="false">ROUND($I$27*B24/$B$27,)</f>
        <v>8</v>
      </c>
      <c r="J24" s="2" t="n">
        <f aca="false">ROUND($J$27*D24/$D$27,)</f>
        <v>20</v>
      </c>
      <c r="K24" s="2" t="n">
        <f aca="false">SUM(I24:J24)</f>
        <v>28</v>
      </c>
      <c r="P24" s="30"/>
    </row>
    <row r="25" customFormat="false" ht="15.75" hidden="false" customHeight="false" outlineLevel="0" collapsed="false">
      <c r="A25" s="24" t="s">
        <v>26</v>
      </c>
      <c r="B25" s="25" t="n">
        <v>1</v>
      </c>
      <c r="C25" s="25"/>
      <c r="D25" s="25" t="n">
        <f aca="false">B25+C25</f>
        <v>1</v>
      </c>
      <c r="E25" s="26" t="n">
        <v>28.3</v>
      </c>
      <c r="F25" s="27" t="n">
        <f aca="false">'iul-aug-dec2024 cu posturi noi'!H49</f>
        <v>12.6</v>
      </c>
      <c r="G25" s="28" t="n">
        <f aca="false">E25+F25</f>
        <v>40.9</v>
      </c>
      <c r="I25" s="2" t="n">
        <f aca="false">ROUND($I$27*B25/$B$27,)</f>
        <v>8</v>
      </c>
      <c r="J25" s="2" t="n">
        <f aca="false">ROUND($J$27*D25/$D$27,)</f>
        <v>20</v>
      </c>
      <c r="K25" s="2" t="n">
        <f aca="false">SUM(I25:J25)</f>
        <v>28</v>
      </c>
      <c r="P25" s="30"/>
    </row>
    <row r="26" customFormat="false" ht="47.25" hidden="false" customHeight="false" outlineLevel="0" collapsed="false">
      <c r="A26" s="24" t="s">
        <v>27</v>
      </c>
      <c r="B26" s="25"/>
      <c r="C26" s="25" t="n">
        <v>1</v>
      </c>
      <c r="D26" s="25" t="n">
        <f aca="false">B26+C26</f>
        <v>1</v>
      </c>
      <c r="E26" s="26"/>
      <c r="F26" s="27" t="n">
        <f aca="false">'iul-aug-dec2024 cu posturi noi'!H50</f>
        <v>36.2</v>
      </c>
      <c r="G26" s="28" t="n">
        <f aca="false">E26+F26</f>
        <v>36.2</v>
      </c>
      <c r="P26" s="30"/>
    </row>
    <row r="27" customFormat="false" ht="21" hidden="false" customHeight="true" outlineLevel="0" collapsed="false">
      <c r="A27" s="31" t="s">
        <v>28</v>
      </c>
      <c r="B27" s="32" t="n">
        <f aca="false">SUM(B17:B26)</f>
        <v>514</v>
      </c>
      <c r="C27" s="32" t="n">
        <f aca="false">SUM(C17:C26)</f>
        <v>8</v>
      </c>
      <c r="D27" s="32" t="n">
        <f aca="false">SUM(D17:D26)</f>
        <v>522</v>
      </c>
      <c r="E27" s="33" t="n">
        <f aca="false">SUM(E17:E26)</f>
        <v>14506</v>
      </c>
      <c r="F27" s="33" t="n">
        <f aca="false">SUM(F17:F26)</f>
        <v>6806</v>
      </c>
      <c r="G27" s="34" t="n">
        <f aca="false">SUM(G17:G26)</f>
        <v>21312</v>
      </c>
      <c r="I27" s="2" t="n">
        <v>3921</v>
      </c>
      <c r="J27" s="29" t="n">
        <f aca="false">E27-I27</f>
        <v>10585</v>
      </c>
      <c r="K27" s="29" t="n">
        <f aca="false">SUM(K17:K25)</f>
        <v>14485</v>
      </c>
    </row>
    <row r="28" customFormat="false" ht="21" hidden="false" customHeight="true" outlineLevel="0" collapsed="false">
      <c r="A28" s="35" t="s">
        <v>29</v>
      </c>
      <c r="B28" s="36"/>
      <c r="C28" s="36"/>
      <c r="D28" s="36"/>
      <c r="E28" s="37"/>
      <c r="F28" s="37"/>
      <c r="G28" s="38"/>
      <c r="J28" s="29"/>
      <c r="K28" s="29"/>
    </row>
    <row r="29" customFormat="false" ht="33" hidden="false" customHeight="true" outlineLevel="0" collapsed="false">
      <c r="A29" s="39" t="s">
        <v>30</v>
      </c>
      <c r="B29" s="39"/>
      <c r="C29" s="39"/>
      <c r="D29" s="39"/>
      <c r="E29" s="39"/>
      <c r="F29" s="39"/>
      <c r="G29" s="39"/>
      <c r="J29" s="29"/>
      <c r="K29" s="29"/>
    </row>
    <row r="30" s="42" customFormat="true" ht="15.75" hidden="false" customHeight="true" outlineLevel="0" collapsed="false">
      <c r="A30" s="40" t="s">
        <v>31</v>
      </c>
      <c r="B30" s="40"/>
      <c r="C30" s="40"/>
      <c r="D30" s="41" t="s">
        <v>32</v>
      </c>
      <c r="E30" s="39"/>
      <c r="F30" s="39"/>
      <c r="G30" s="39"/>
      <c r="I30" s="43" t="n">
        <f aca="false">SUM(I17:I25)</f>
        <v>3922</v>
      </c>
      <c r="J30" s="43" t="n">
        <f aca="false">SUM(J17:J25)</f>
        <v>10563</v>
      </c>
    </row>
    <row r="31" s="4" customFormat="true" ht="16.5" hidden="false" customHeight="true" outlineLevel="0" collapsed="false">
      <c r="A31" s="40" t="s">
        <v>33</v>
      </c>
      <c r="B31" s="40"/>
      <c r="C31" s="40"/>
      <c r="D31" s="41" t="s">
        <v>34</v>
      </c>
      <c r="E31" s="44"/>
      <c r="F31" s="44"/>
    </row>
    <row r="32" customFormat="false" ht="15.75" hidden="false" customHeight="true" outlineLevel="0" collapsed="false">
      <c r="A32" s="40" t="s">
        <v>35</v>
      </c>
      <c r="B32" s="40"/>
      <c r="C32" s="40"/>
      <c r="D32" s="41" t="s">
        <v>36</v>
      </c>
    </row>
    <row r="33" customFormat="false" ht="15.75" hidden="false" customHeight="false" outlineLevel="0" collapsed="false">
      <c r="A33" s="40"/>
      <c r="B33" s="40"/>
      <c r="C33" s="40"/>
      <c r="D33" s="41"/>
    </row>
    <row r="34" customFormat="false" ht="15.75" hidden="false" customHeight="false" outlineLevel="0" collapsed="false">
      <c r="B34" s="4"/>
      <c r="C34" s="4"/>
      <c r="D34" s="4"/>
    </row>
    <row r="35" s="48" customFormat="true" ht="15.75" hidden="false" customHeight="true" outlineLevel="0" collapsed="false">
      <c r="A35" s="7" t="s">
        <v>37</v>
      </c>
      <c r="B35" s="7"/>
      <c r="C35" s="45"/>
      <c r="D35" s="46" t="str">
        <f aca="false">IF($H$1="proiect","DIRECTOR EXECUTIV,","SECRETAR GENERAL AL JUDEŢULUI,")</f>
        <v>DIRECTOR EXECUTIV,</v>
      </c>
      <c r="E35" s="46"/>
      <c r="F35" s="46"/>
      <c r="G35" s="46"/>
      <c r="H35" s="47"/>
      <c r="J35" s="9"/>
    </row>
    <row r="36" s="48" customFormat="true" ht="15.75" hidden="false" customHeight="true" outlineLevel="0" collapsed="false">
      <c r="A36" s="7" t="s">
        <v>38</v>
      </c>
      <c r="B36" s="7"/>
      <c r="C36" s="45"/>
      <c r="D36" s="46" t="str">
        <f aca="false">IF($H$1="proiect","Balogh Arnold István","Crasnai Mihaela Elena Ana")</f>
        <v>Balogh Arnold István</v>
      </c>
      <c r="E36" s="46"/>
      <c r="F36" s="46"/>
      <c r="G36" s="46"/>
      <c r="H36" s="47"/>
      <c r="J36" s="9"/>
    </row>
    <row r="37" s="48" customFormat="true" ht="15.75" hidden="false" customHeight="false" outlineLevel="0" collapsed="false">
      <c r="A37" s="1"/>
      <c r="B37" s="2"/>
      <c r="C37" s="2"/>
      <c r="D37" s="2"/>
      <c r="E37" s="3"/>
      <c r="F37" s="4"/>
      <c r="G37" s="2"/>
      <c r="H37" s="49"/>
      <c r="J37" s="2"/>
    </row>
    <row r="38" s="48" customFormat="true" ht="15.75" hidden="false" customHeight="false" outlineLevel="0" collapsed="false">
      <c r="A38" s="1"/>
      <c r="B38" s="2"/>
      <c r="C38" s="2"/>
      <c r="D38" s="2"/>
      <c r="E38" s="3"/>
      <c r="F38" s="4"/>
      <c r="G38" s="2"/>
      <c r="H38" s="29"/>
      <c r="J38" s="2"/>
    </row>
    <row r="39" s="48" customFormat="true" ht="15.75" hidden="false" customHeight="false" outlineLevel="0" collapsed="false">
      <c r="A39" s="50"/>
      <c r="B39" s="47"/>
      <c r="C39" s="47"/>
      <c r="D39" s="47"/>
      <c r="E39" s="46" t="str">
        <f aca="false">IF($H$1="proiect","ŞEF SERVICIU,"," ")</f>
        <v>ŞEF SERVICIU,</v>
      </c>
      <c r="F39" s="46"/>
      <c r="G39" s="46"/>
      <c r="H39" s="47"/>
      <c r="J39" s="47"/>
    </row>
    <row r="40" s="48" customFormat="true" ht="15.75" hidden="false" customHeight="false" outlineLevel="0" collapsed="false">
      <c r="A40" s="51"/>
      <c r="E40" s="46" t="str">
        <f aca="false">IF($H$1="proiect","Czumbil Sorana"," ")</f>
        <v>Czumbil Sorana</v>
      </c>
      <c r="F40" s="46"/>
      <c r="G40" s="46"/>
    </row>
    <row r="41" s="48" customFormat="true" ht="15.75" hidden="false" customHeight="false" outlineLevel="0" collapsed="false">
      <c r="A41" s="51"/>
      <c r="E41" s="47"/>
      <c r="F41" s="47"/>
      <c r="G41" s="47"/>
    </row>
    <row r="42" s="48" customFormat="true" ht="15.75" hidden="true" customHeight="false" outlineLevel="0" collapsed="false">
      <c r="A42" s="51"/>
      <c r="E42" s="47"/>
      <c r="F42" s="47"/>
      <c r="G42" s="47"/>
    </row>
    <row r="43" s="48" customFormat="true" ht="15.75" hidden="true" customHeight="false" outlineLevel="0" collapsed="false">
      <c r="A43" s="51"/>
      <c r="E43" s="47"/>
      <c r="F43" s="47"/>
      <c r="G43" s="47"/>
    </row>
    <row r="44" s="48" customFormat="true" ht="15.75" hidden="true" customHeight="false" outlineLevel="0" collapsed="false">
      <c r="A44" s="51"/>
      <c r="E44" s="47"/>
      <c r="F44" s="47"/>
      <c r="G44" s="47"/>
    </row>
    <row r="45" s="48" customFormat="true" ht="15.75" hidden="false" customHeight="false" outlineLevel="0" collapsed="false">
      <c r="A45" s="52" t="s">
        <v>39</v>
      </c>
      <c r="E45" s="53"/>
      <c r="F45" s="54"/>
      <c r="I45" s="55"/>
    </row>
    <row r="46" s="48" customFormat="true" ht="15.75" hidden="false" customHeight="false" outlineLevel="0" collapsed="false">
      <c r="A46" s="52" t="s">
        <v>40</v>
      </c>
      <c r="E46" s="53"/>
      <c r="F46" s="54"/>
      <c r="I46" s="55"/>
    </row>
  </sheetData>
  <mergeCells count="18">
    <mergeCell ref="A7:G7"/>
    <mergeCell ref="A8:G8"/>
    <mergeCell ref="A12:A15"/>
    <mergeCell ref="B12:B15"/>
    <mergeCell ref="C12:C15"/>
    <mergeCell ref="D12:D15"/>
    <mergeCell ref="E12:G14"/>
    <mergeCell ref="A29:G29"/>
    <mergeCell ref="A30:C30"/>
    <mergeCell ref="E30:G30"/>
    <mergeCell ref="A31:C31"/>
    <mergeCell ref="A32:C32"/>
    <mergeCell ref="A35:B35"/>
    <mergeCell ref="D35:G35"/>
    <mergeCell ref="A36:B36"/>
    <mergeCell ref="D36:G36"/>
    <mergeCell ref="E39:G39"/>
    <mergeCell ref="E40:G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2" activeCellId="0" sqref="C12:C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5.13"/>
    <col collapsed="false" customWidth="true" hidden="true" outlineLevel="0" max="2" min="2" style="2" width="8.7"/>
    <col collapsed="false" customWidth="true" hidden="true" outlineLevel="0" max="3" min="3" style="2" width="13.99"/>
    <col collapsed="false" customWidth="true" hidden="false" outlineLevel="0" max="4" min="4" style="2" width="13.99"/>
    <col collapsed="false" customWidth="true" hidden="true" outlineLevel="0" max="5" min="5" style="3" width="18.7"/>
    <col collapsed="false" customWidth="true" hidden="true" outlineLevel="0" max="6" min="6" style="2" width="18.7"/>
    <col collapsed="false" customWidth="true" hidden="false" outlineLevel="0" max="7" min="7" style="2" width="38.28"/>
    <col collapsed="false" customWidth="false" hidden="false" outlineLevel="0" max="8" min="8" style="2" width="9.28"/>
    <col collapsed="false" customWidth="true" hidden="true" outlineLevel="0" max="9" min="9" style="2" width="16.13"/>
    <col collapsed="false" customWidth="false" hidden="true" outlineLevel="0" max="11" min="10" style="2" width="9.28"/>
    <col collapsed="false" customWidth="false" hidden="false" outlineLevel="0" max="15" min="12" style="2" width="9.28"/>
    <col collapsed="false" customWidth="true" hidden="false" outlineLevel="0" max="16" min="16" style="2" width="9.7"/>
    <col collapsed="false" customWidth="false" hidden="false" outlineLevel="0" max="257" min="17" style="2" width="9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G1" s="5" t="s">
        <v>1</v>
      </c>
      <c r="H1" s="4" t="s">
        <v>41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G2" s="5" t="str">
        <f aca="false">IF($H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G3" s="5" t="str">
        <f aca="false">IF($H$1="proiect","nr. _______/2024","Satu Mare nr. _______/2024")</f>
        <v>Satu Mare nr. _______/2024</v>
      </c>
    </row>
    <row r="4" customFormat="false" ht="15.75" hidden="false" customHeight="false" outlineLevel="0" collapsed="false">
      <c r="B4" s="4"/>
      <c r="C4" s="4"/>
      <c r="D4" s="4"/>
      <c r="F4" s="4"/>
    </row>
    <row r="5" customFormat="false" ht="15.75" hidden="false" customHeight="false" outlineLevel="0" collapsed="false">
      <c r="B5" s="4"/>
      <c r="C5" s="4"/>
      <c r="D5" s="4"/>
      <c r="F5" s="4"/>
    </row>
    <row r="6" customFormat="false" ht="15.75" hidden="false" customHeight="false" outlineLevel="0" collapsed="false">
      <c r="B6" s="4"/>
      <c r="C6" s="4"/>
      <c r="D6" s="4"/>
      <c r="F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0" hidden="false" customHeight="true" outlineLevel="0" collapsed="false">
      <c r="A9" s="8"/>
      <c r="B9" s="9"/>
      <c r="C9" s="9"/>
      <c r="D9" s="9"/>
      <c r="E9" s="10"/>
      <c r="F9" s="9"/>
    </row>
    <row r="11" customFormat="false" ht="16.5" hidden="false" customHeight="false" outlineLevel="0" collapsed="false">
      <c r="G11" s="11" t="s">
        <v>7</v>
      </c>
    </row>
    <row r="12" s="15" customFormat="true" ht="12.75" hidden="false" customHeight="true" outlineLevel="0" collapsed="false">
      <c r="A12" s="12" t="s">
        <v>8</v>
      </c>
      <c r="B12" s="13" t="s">
        <v>42</v>
      </c>
      <c r="C12" s="13" t="s">
        <v>43</v>
      </c>
      <c r="D12" s="13" t="s">
        <v>44</v>
      </c>
      <c r="E12" s="14" t="s">
        <v>12</v>
      </c>
      <c r="F12" s="14"/>
      <c r="G12" s="14"/>
    </row>
    <row r="13" s="15" customFormat="true" ht="12.75" hidden="false" customHeight="true" outlineLevel="0" collapsed="false">
      <c r="A13" s="12"/>
      <c r="B13" s="13"/>
      <c r="C13" s="13"/>
      <c r="D13" s="13"/>
      <c r="E13" s="14"/>
      <c r="F13" s="14"/>
      <c r="G13" s="14"/>
    </row>
    <row r="14" s="15" customFormat="true" ht="41.25" hidden="false" customHeight="true" outlineLevel="0" collapsed="false">
      <c r="A14" s="12"/>
      <c r="B14" s="13"/>
      <c r="C14" s="13"/>
      <c r="D14" s="13"/>
      <c r="E14" s="14"/>
      <c r="F14" s="14"/>
      <c r="G14" s="14"/>
    </row>
    <row r="15" s="19" customFormat="true" ht="40.5" hidden="true" customHeight="true" outlineLevel="0" collapsed="false">
      <c r="A15" s="12"/>
      <c r="B15" s="13"/>
      <c r="C15" s="13"/>
      <c r="D15" s="13"/>
      <c r="E15" s="16" t="s">
        <v>13</v>
      </c>
      <c r="F15" s="17" t="s">
        <v>14</v>
      </c>
      <c r="G15" s="18" t="s">
        <v>13</v>
      </c>
      <c r="I15" s="19" t="s">
        <v>15</v>
      </c>
      <c r="J15" s="19" t="s">
        <v>16</v>
      </c>
      <c r="K15" s="19" t="s">
        <v>17</v>
      </c>
    </row>
    <row r="16" customFormat="false" ht="21" hidden="false" customHeight="true" outlineLevel="0" collapsed="false">
      <c r="A16" s="20"/>
      <c r="B16" s="21"/>
      <c r="C16" s="21"/>
      <c r="D16" s="56"/>
      <c r="E16" s="22"/>
      <c r="F16" s="21"/>
      <c r="G16" s="23"/>
    </row>
    <row r="17" customFormat="false" ht="15.75" hidden="false" customHeight="false" outlineLevel="0" collapsed="false">
      <c r="A17" s="24" t="s">
        <v>18</v>
      </c>
      <c r="B17" s="25" t="n">
        <v>216</v>
      </c>
      <c r="C17" s="25" t="n">
        <v>10</v>
      </c>
      <c r="D17" s="57" t="n">
        <v>250</v>
      </c>
      <c r="E17" s="58"/>
      <c r="F17" s="59" t="e">
        <f aca="false">(D17*D$27*12)/1000+0.2</f>
        <v>#VALUE!</v>
      </c>
      <c r="G17" s="60" t="n">
        <v>7055.3</v>
      </c>
      <c r="H17" s="29"/>
      <c r="I17" s="2" t="n">
        <f aca="false">ROUND($I$26*B17/$B$26,)-1</f>
        <v>1869</v>
      </c>
      <c r="J17" s="2" t="n">
        <f aca="false">ROUND($J$26*D17/$D$26,)-1</f>
        <v>-1908</v>
      </c>
      <c r="K17" s="2" t="n">
        <f aca="false">SUM(I17:J17)</f>
        <v>-39</v>
      </c>
      <c r="P17" s="30"/>
    </row>
    <row r="18" customFormat="false" ht="15.75" hidden="false" customHeight="false" outlineLevel="0" collapsed="false">
      <c r="A18" s="24" t="s">
        <v>19</v>
      </c>
      <c r="B18" s="25" t="n">
        <v>78</v>
      </c>
      <c r="C18" s="25" t="n">
        <v>1</v>
      </c>
      <c r="D18" s="57" t="n">
        <v>79</v>
      </c>
      <c r="E18" s="58"/>
      <c r="F18" s="59" t="e">
        <f aca="false">(D18*D$27*12)/1000</f>
        <v>#VALUE!</v>
      </c>
      <c r="G18" s="60" t="n">
        <v>2229.5</v>
      </c>
      <c r="H18" s="29"/>
      <c r="I18" s="2" t="n">
        <f aca="false">ROUND($I$26*B18/$B$26,)</f>
        <v>675</v>
      </c>
      <c r="J18" s="2" t="n">
        <f aca="false">ROUND($J$26*D18/$D$26,)</f>
        <v>-603</v>
      </c>
      <c r="K18" s="2" t="n">
        <f aca="false">SUM(I18:J18)</f>
        <v>72</v>
      </c>
      <c r="P18" s="30"/>
    </row>
    <row r="19" customFormat="false" ht="15.75" hidden="false" customHeight="false" outlineLevel="0" collapsed="false">
      <c r="A19" s="24" t="s">
        <v>20</v>
      </c>
      <c r="B19" s="25" t="n">
        <v>90</v>
      </c>
      <c r="C19" s="25" t="n">
        <v>2</v>
      </c>
      <c r="D19" s="57" t="n">
        <v>100</v>
      </c>
      <c r="E19" s="58"/>
      <c r="F19" s="59" t="e">
        <f aca="false">(D19*D$27*12)/1000</f>
        <v>#VALUE!</v>
      </c>
      <c r="G19" s="60" t="n">
        <v>2822.1</v>
      </c>
      <c r="H19" s="29"/>
      <c r="I19" s="2" t="n">
        <f aca="false">ROUND($I$26*B19/$B$26,)</f>
        <v>779</v>
      </c>
      <c r="J19" s="2" t="n">
        <f aca="false">ROUND($J$26*D19/$D$26,)</f>
        <v>-763</v>
      </c>
      <c r="K19" s="2" t="n">
        <f aca="false">SUM(I19:J19)</f>
        <v>16</v>
      </c>
      <c r="P19" s="30"/>
    </row>
    <row r="20" customFormat="false" ht="15.75" hidden="false" customHeight="false" outlineLevel="0" collapsed="false">
      <c r="A20" s="24" t="s">
        <v>21</v>
      </c>
      <c r="B20" s="25" t="n">
        <v>63</v>
      </c>
      <c r="C20" s="25" t="n">
        <v>7</v>
      </c>
      <c r="D20" s="57" t="n">
        <v>76</v>
      </c>
      <c r="E20" s="58"/>
      <c r="F20" s="59" t="e">
        <f aca="false">(D20*D$27*12)/1000</f>
        <v>#VALUE!</v>
      </c>
      <c r="G20" s="60" t="n">
        <v>2144.8</v>
      </c>
      <c r="I20" s="2" t="n">
        <f aca="false">ROUND($I$26*B20/$B$26,)</f>
        <v>545</v>
      </c>
      <c r="J20" s="2" t="n">
        <f aca="false">ROUND($J$26*D20/$D$26,)</f>
        <v>-580</v>
      </c>
      <c r="K20" s="2" t="n">
        <f aca="false">SUM(I20:J20)</f>
        <v>-35</v>
      </c>
      <c r="P20" s="30"/>
    </row>
    <row r="21" customFormat="false" ht="15.75" hidden="false" customHeight="false" outlineLevel="0" collapsed="false">
      <c r="A21" s="24" t="s">
        <v>22</v>
      </c>
      <c r="B21" s="25" t="n">
        <v>1</v>
      </c>
      <c r="C21" s="25" t="n">
        <v>1</v>
      </c>
      <c r="D21" s="57" t="n">
        <v>2</v>
      </c>
      <c r="E21" s="58"/>
      <c r="F21" s="59" t="e">
        <f aca="false">(D21*D$27*12)/1000</f>
        <v>#VALUE!</v>
      </c>
      <c r="G21" s="60" t="n">
        <v>56.5</v>
      </c>
      <c r="I21" s="2" t="n">
        <f aca="false">ROUND($I$26*B21/$B$26,)</f>
        <v>9</v>
      </c>
      <c r="J21" s="2" t="n">
        <f aca="false">ROUND($J$26*D21/$D$26,)</f>
        <v>-15</v>
      </c>
      <c r="K21" s="2" t="n">
        <f aca="false">SUM(I21:J21)</f>
        <v>-6</v>
      </c>
      <c r="P21" s="30"/>
    </row>
    <row r="22" customFormat="false" ht="15.75" hidden="false" customHeight="false" outlineLevel="0" collapsed="false">
      <c r="A22" s="24" t="s">
        <v>23</v>
      </c>
      <c r="B22" s="25" t="n">
        <v>4</v>
      </c>
      <c r="C22" s="25"/>
      <c r="D22" s="57" t="n">
        <v>4</v>
      </c>
      <c r="E22" s="58"/>
      <c r="F22" s="59" t="e">
        <f aca="false">(D22*D$27*12)/1000</f>
        <v>#VALUE!</v>
      </c>
      <c r="G22" s="60" t="n">
        <v>112.9</v>
      </c>
      <c r="I22" s="2" t="n">
        <f aca="false">ROUND($I$26*B22/$B$26,)</f>
        <v>35</v>
      </c>
      <c r="J22" s="2" t="n">
        <f aca="false">ROUND($J$26*D22/$D$26,)</f>
        <v>-31</v>
      </c>
      <c r="K22" s="2" t="n">
        <f aca="false">SUM(I22:J22)</f>
        <v>4</v>
      </c>
      <c r="P22" s="30"/>
    </row>
    <row r="23" customFormat="false" ht="15.75" hidden="false" customHeight="false" outlineLevel="0" collapsed="false">
      <c r="A23" s="24" t="s">
        <v>24</v>
      </c>
      <c r="B23" s="25" t="n">
        <v>1</v>
      </c>
      <c r="C23" s="25"/>
      <c r="D23" s="57" t="n">
        <v>1</v>
      </c>
      <c r="E23" s="58"/>
      <c r="F23" s="59" t="e">
        <f aca="false">(D23*D$27*12)/1000</f>
        <v>#VALUE!</v>
      </c>
      <c r="G23" s="60" t="n">
        <v>28.3</v>
      </c>
      <c r="I23" s="2" t="n">
        <f aca="false">ROUND($I$26*B23/$B$26,)</f>
        <v>9</v>
      </c>
      <c r="J23" s="2" t="n">
        <f aca="false">ROUND($J$26*D23/$D$26,)</f>
        <v>-8</v>
      </c>
      <c r="K23" s="2" t="n">
        <f aca="false">SUM(I23:J23)</f>
        <v>1</v>
      </c>
      <c r="P23" s="30"/>
    </row>
    <row r="24" customFormat="false" ht="15.75" hidden="false" customHeight="false" outlineLevel="0" collapsed="false">
      <c r="A24" s="61" t="s">
        <v>25</v>
      </c>
      <c r="B24" s="62"/>
      <c r="C24" s="62" t="n">
        <v>1</v>
      </c>
      <c r="D24" s="57" t="n">
        <v>1</v>
      </c>
      <c r="E24" s="63"/>
      <c r="F24" s="59" t="e">
        <f aca="false">(D24*D$27*12)/1000</f>
        <v>#VALUE!</v>
      </c>
      <c r="G24" s="60" t="n">
        <v>28.3</v>
      </c>
      <c r="I24" s="2" t="n">
        <f aca="false">ROUND($I$26*B24/$B$26,)</f>
        <v>0</v>
      </c>
      <c r="J24" s="2" t="n">
        <f aca="false">ROUND($J$26*D24/$D$26,)</f>
        <v>-8</v>
      </c>
      <c r="K24" s="2" t="n">
        <f aca="false">SUM(I24:J24)</f>
        <v>-8</v>
      </c>
      <c r="P24" s="30"/>
    </row>
    <row r="25" customFormat="false" ht="15.75" hidden="false" customHeight="false" outlineLevel="0" collapsed="false">
      <c r="A25" s="61" t="s">
        <v>26</v>
      </c>
      <c r="B25" s="62"/>
      <c r="C25" s="62" t="n">
        <v>1</v>
      </c>
      <c r="D25" s="57" t="n">
        <v>1</v>
      </c>
      <c r="E25" s="63"/>
      <c r="F25" s="59" t="e">
        <f aca="false">(D25*D$27*12)/1000</f>
        <v>#VALUE!</v>
      </c>
      <c r="G25" s="60" t="n">
        <v>28.3</v>
      </c>
      <c r="I25" s="2" t="n">
        <f aca="false">ROUND($I$26*B25/$B$26,)</f>
        <v>0</v>
      </c>
      <c r="J25" s="2" t="n">
        <f aca="false">ROUND($J$26*D25/$D$26,)</f>
        <v>-8</v>
      </c>
      <c r="K25" s="2" t="n">
        <f aca="false">SUM(I25:J25)</f>
        <v>-8</v>
      </c>
      <c r="P25" s="30"/>
    </row>
    <row r="26" customFormat="false" ht="21" hidden="false" customHeight="true" outlineLevel="0" collapsed="false">
      <c r="A26" s="31" t="s">
        <v>28</v>
      </c>
      <c r="B26" s="32" t="n">
        <f aca="false">SUM(B17:B23)</f>
        <v>453</v>
      </c>
      <c r="C26" s="32" t="n">
        <f aca="false">SUM(C17:C25)</f>
        <v>23</v>
      </c>
      <c r="D26" s="64" t="n">
        <f aca="false">SUM(D17:D25)</f>
        <v>514</v>
      </c>
      <c r="E26" s="65"/>
      <c r="F26" s="32" t="e">
        <f aca="false">SUM(F17:F25)</f>
        <v>#VALUE!</v>
      </c>
      <c r="G26" s="66" t="n">
        <f aca="false">SUM(G17:G25)</f>
        <v>14506</v>
      </c>
      <c r="I26" s="2" t="n">
        <v>3921</v>
      </c>
      <c r="J26" s="29" t="n">
        <f aca="false">E26-I26</f>
        <v>-3921</v>
      </c>
      <c r="K26" s="29" t="n">
        <f aca="false">SUM(K17:K25)</f>
        <v>-3</v>
      </c>
    </row>
    <row r="27" s="42" customFormat="true" ht="47.25" hidden="false" customHeight="false" outlineLevel="0" collapsed="false">
      <c r="A27" s="67" t="s">
        <v>45</v>
      </c>
      <c r="B27" s="68"/>
      <c r="C27" s="69" t="n">
        <f aca="false">SUM(C17:C25)</f>
        <v>23</v>
      </c>
      <c r="D27" s="70" t="s">
        <v>32</v>
      </c>
      <c r="E27" s="71" t="n">
        <f aca="false">SUM(E17:E25)</f>
        <v>0</v>
      </c>
      <c r="F27" s="71" t="n">
        <v>11144</v>
      </c>
      <c r="G27" s="72" t="s">
        <v>46</v>
      </c>
      <c r="I27" s="43" t="n">
        <f aca="false">SUM(I17:I25)</f>
        <v>3921</v>
      </c>
      <c r="J27" s="43" t="n">
        <f aca="false">SUM(J17:J25)</f>
        <v>-3924</v>
      </c>
    </row>
    <row r="28" s="4" customFormat="true" ht="16.5" hidden="false" customHeight="true" outlineLevel="0" collapsed="false">
      <c r="A28" s="44"/>
      <c r="B28" s="44"/>
      <c r="C28" s="44"/>
      <c r="D28" s="44"/>
      <c r="E28" s="44"/>
      <c r="F28" s="44"/>
    </row>
    <row r="29" customFormat="false" ht="15.75" hidden="false" customHeight="false" outlineLevel="0" collapsed="false">
      <c r="B29" s="4"/>
      <c r="C29" s="4"/>
      <c r="D29" s="4"/>
    </row>
    <row r="30" customFormat="false" ht="15.75" hidden="false" customHeight="false" outlineLevel="0" collapsed="false">
      <c r="B30" s="4"/>
      <c r="C30" s="4"/>
      <c r="D30" s="4"/>
    </row>
    <row r="31" s="48" customFormat="true" ht="15.75" hidden="false" customHeight="true" outlineLevel="0" collapsed="false">
      <c r="A31" s="7" t="s">
        <v>37</v>
      </c>
      <c r="B31" s="7"/>
      <c r="C31" s="45"/>
      <c r="D31" s="46" t="str">
        <f aca="false">IF($H$1="proiect","DIRECTOR EXECUTIV,","SECRETAR GENERAL AL JUDEŢULUI,")</f>
        <v>SECRETAR GENERAL AL JUDEŢULUI,</v>
      </c>
      <c r="E31" s="46"/>
      <c r="F31" s="46"/>
      <c r="G31" s="46"/>
      <c r="H31" s="47"/>
      <c r="J31" s="9"/>
    </row>
    <row r="32" s="48" customFormat="true" ht="15.75" hidden="false" customHeight="true" outlineLevel="0" collapsed="false">
      <c r="A32" s="7" t="s">
        <v>38</v>
      </c>
      <c r="B32" s="7"/>
      <c r="C32" s="45"/>
      <c r="D32" s="46" t="str">
        <f aca="false">IF($H$1="proiect","Czumbil Sorana","Crasnai Mihaela Elena Ana")</f>
        <v>Crasnai Mihaela Elena Ana</v>
      </c>
      <c r="E32" s="46"/>
      <c r="F32" s="46"/>
      <c r="G32" s="46"/>
      <c r="H32" s="47"/>
      <c r="J32" s="9"/>
    </row>
    <row r="33" s="48" customFormat="true" ht="15.75" hidden="false" customHeight="false" outlineLevel="0" collapsed="false">
      <c r="A33" s="1"/>
      <c r="B33" s="2"/>
      <c r="C33" s="2"/>
      <c r="D33" s="2"/>
      <c r="E33" s="3"/>
      <c r="F33" s="4"/>
      <c r="G33" s="2"/>
      <c r="H33" s="49"/>
      <c r="J33" s="2"/>
    </row>
    <row r="34" s="48" customFormat="true" ht="15.75" hidden="false" customHeight="false" outlineLevel="0" collapsed="false">
      <c r="A34" s="1"/>
      <c r="B34" s="2"/>
      <c r="C34" s="2"/>
      <c r="D34" s="2"/>
      <c r="E34" s="3"/>
      <c r="F34" s="4"/>
      <c r="G34" s="2"/>
      <c r="H34" s="29"/>
      <c r="J34" s="2"/>
    </row>
    <row r="35" s="48" customFormat="true" ht="15.75" hidden="false" customHeight="false" outlineLevel="0" collapsed="false">
      <c r="A35" s="50"/>
      <c r="B35" s="47"/>
      <c r="C35" s="47"/>
      <c r="D35" s="47"/>
      <c r="E35" s="46" t="str">
        <f aca="false">IF($H$1="proiect","ŞEF SERVICIU,"," ")</f>
        <v> </v>
      </c>
      <c r="F35" s="46"/>
      <c r="G35" s="46"/>
      <c r="H35" s="47"/>
      <c r="J35" s="47"/>
    </row>
    <row r="36" s="48" customFormat="true" ht="15.75" hidden="false" customHeight="false" outlineLevel="0" collapsed="false">
      <c r="A36" s="51"/>
      <c r="E36" s="46" t="str">
        <f aca="false">IF($H$1="proiect","Manţa Magdalena Sofia"," ")</f>
        <v> </v>
      </c>
      <c r="F36" s="46"/>
      <c r="G36" s="46"/>
    </row>
    <row r="37" s="48" customFormat="true" ht="15.75" hidden="false" customHeight="false" outlineLevel="0" collapsed="false">
      <c r="A37" s="51"/>
      <c r="E37" s="47"/>
      <c r="F37" s="47"/>
      <c r="G37" s="47"/>
    </row>
    <row r="38" s="48" customFormat="true" ht="15.75" hidden="true" customHeight="false" outlineLevel="0" collapsed="false">
      <c r="A38" s="51"/>
      <c r="E38" s="47"/>
      <c r="F38" s="47"/>
      <c r="G38" s="47"/>
    </row>
    <row r="39" s="48" customFormat="true" ht="15.75" hidden="true" customHeight="false" outlineLevel="0" collapsed="false">
      <c r="A39" s="51"/>
      <c r="E39" s="47"/>
      <c r="F39" s="47"/>
      <c r="G39" s="47"/>
    </row>
    <row r="40" s="48" customFormat="true" ht="15.75" hidden="true" customHeight="false" outlineLevel="0" collapsed="false">
      <c r="A40" s="51"/>
      <c r="E40" s="47"/>
      <c r="F40" s="47"/>
      <c r="G40" s="47"/>
    </row>
    <row r="41" s="48" customFormat="true" ht="15.75" hidden="false" customHeight="false" outlineLevel="0" collapsed="false">
      <c r="A41" s="52" t="s">
        <v>47</v>
      </c>
      <c r="E41" s="53"/>
      <c r="F41" s="54"/>
      <c r="I41" s="55"/>
    </row>
    <row r="42" s="48" customFormat="true" ht="15.75" hidden="false" customHeight="false" outlineLevel="0" collapsed="false">
      <c r="A42" s="52" t="s">
        <v>40</v>
      </c>
      <c r="E42" s="53"/>
      <c r="F42" s="54"/>
      <c r="I42" s="55"/>
    </row>
  </sheetData>
  <mergeCells count="13">
    <mergeCell ref="A7:G7"/>
    <mergeCell ref="A8:G8"/>
    <mergeCell ref="A12:A15"/>
    <mergeCell ref="B12:B15"/>
    <mergeCell ref="C12:C15"/>
    <mergeCell ref="D12:D15"/>
    <mergeCell ref="E12:G14"/>
    <mergeCell ref="A31:B31"/>
    <mergeCell ref="D31:G31"/>
    <mergeCell ref="A32:B32"/>
    <mergeCell ref="D32:G32"/>
    <mergeCell ref="E35:G35"/>
    <mergeCell ref="E36:G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31.85"/>
    <col collapsed="false" customWidth="true" hidden="false" outlineLevel="0" max="2" min="2" style="73" width="10.28"/>
    <col collapsed="false" customWidth="true" hidden="tru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13.7"/>
    <col collapsed="false" customWidth="true" hidden="false" outlineLevel="0" max="9" min="9" style="0" width="12.85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3" min="13" style="0" width="9.14"/>
    <col collapsed="false" customWidth="true" hidden="false" outlineLevel="0" max="15" min="14" style="0" width="13.14"/>
    <col collapsed="false" customWidth="true" hidden="false" outlineLevel="0" max="17" min="16" style="0" width="10.13"/>
    <col collapsed="false" customWidth="true" hidden="false" outlineLevel="0" max="18" min="18" style="0" width="9.85"/>
    <col collapsed="false" customWidth="true" hidden="false" outlineLevel="0" max="19" min="19" style="0" width="10.28"/>
    <col collapsed="false" customWidth="true" hidden="false" outlineLevel="0" max="23" min="20" style="0" width="13.14"/>
  </cols>
  <sheetData>
    <row r="1" s="83" customFormat="true" ht="90.75" hidden="false" customHeight="false" outlineLevel="0" collapsed="false">
      <c r="A1" s="74"/>
      <c r="B1" s="75" t="s">
        <v>48</v>
      </c>
      <c r="C1" s="75"/>
      <c r="D1" s="75" t="s">
        <v>49</v>
      </c>
      <c r="E1" s="75" t="s">
        <v>50</v>
      </c>
      <c r="F1" s="75" t="s">
        <v>51</v>
      </c>
      <c r="G1" s="75" t="s">
        <v>52</v>
      </c>
      <c r="H1" s="76" t="s">
        <v>53</v>
      </c>
      <c r="I1" s="76" t="s">
        <v>54</v>
      </c>
      <c r="J1" s="77" t="s">
        <v>55</v>
      </c>
      <c r="K1" s="78" t="s">
        <v>56</v>
      </c>
      <c r="L1" s="74" t="s">
        <v>57</v>
      </c>
      <c r="M1" s="76" t="s">
        <v>58</v>
      </c>
      <c r="N1" s="75" t="s">
        <v>59</v>
      </c>
      <c r="O1" s="75" t="s">
        <v>60</v>
      </c>
      <c r="P1" s="79" t="str">
        <f aca="false">UPPER("total necesar inclusiv posturi noi din iulie")</f>
        <v>TOTAL NECESAR INCLUSIV POSTURI NOI DIN IULIE</v>
      </c>
      <c r="Q1" s="80" t="str">
        <f aca="false">UPPER("total necesar inclusiv posturi noi din august")</f>
        <v>TOTAL NECESAR INCLUSIV POSTURI NOI DIN AUGUST</v>
      </c>
      <c r="R1" s="79" t="s">
        <v>61</v>
      </c>
      <c r="S1" s="81" t="s">
        <v>62</v>
      </c>
      <c r="T1" s="75" t="s">
        <v>63</v>
      </c>
      <c r="U1" s="75" t="s">
        <v>64</v>
      </c>
      <c r="V1" s="82" t="s">
        <v>65</v>
      </c>
      <c r="W1" s="82" t="s">
        <v>66</v>
      </c>
    </row>
    <row r="2" s="91" customFormat="true" ht="12.75" hidden="false" customHeight="false" outlineLevel="0" collapsed="false">
      <c r="A2" s="84" t="s">
        <v>67</v>
      </c>
      <c r="B2" s="85" t="s">
        <v>68</v>
      </c>
      <c r="C2" s="85"/>
      <c r="D2" s="85" t="n">
        <v>1</v>
      </c>
      <c r="E2" s="85" t="n">
        <v>2</v>
      </c>
      <c r="F2" s="85" t="n">
        <v>3</v>
      </c>
      <c r="G2" s="85" t="n">
        <v>4</v>
      </c>
      <c r="H2" s="86" t="n">
        <v>5</v>
      </c>
      <c r="I2" s="87" t="n">
        <f aca="false">I23</f>
        <v>3777</v>
      </c>
      <c r="J2" s="85" t="s">
        <v>69</v>
      </c>
      <c r="K2" s="88" t="s">
        <v>70</v>
      </c>
      <c r="L2" s="84" t="n">
        <v>6</v>
      </c>
      <c r="M2" s="89" t="n">
        <f aca="false">I23</f>
        <v>3777</v>
      </c>
      <c r="N2" s="85" t="n">
        <v>7</v>
      </c>
      <c r="O2" s="85" t="n">
        <v>8</v>
      </c>
      <c r="P2" s="85" t="s">
        <v>71</v>
      </c>
      <c r="Q2" s="85" t="s">
        <v>72</v>
      </c>
      <c r="R2" s="85" t="s">
        <v>73</v>
      </c>
      <c r="S2" s="88" t="s">
        <v>74</v>
      </c>
      <c r="T2" s="85" t="s">
        <v>75</v>
      </c>
      <c r="U2" s="85" t="s">
        <v>76</v>
      </c>
      <c r="V2" s="90" t="s">
        <v>77</v>
      </c>
      <c r="W2" s="90" t="s">
        <v>78</v>
      </c>
    </row>
    <row r="3" s="100" customFormat="true" ht="13.5" hidden="false" customHeight="true" outlineLevel="0" collapsed="false">
      <c r="A3" s="92" t="s">
        <v>79</v>
      </c>
      <c r="B3" s="93"/>
      <c r="C3" s="93"/>
      <c r="D3" s="93"/>
      <c r="E3" s="93"/>
      <c r="F3" s="93"/>
      <c r="G3" s="93"/>
      <c r="H3" s="94" t="n">
        <v>6</v>
      </c>
      <c r="I3" s="94"/>
      <c r="J3" s="93"/>
      <c r="K3" s="95"/>
      <c r="L3" s="96"/>
      <c r="M3" s="94"/>
      <c r="N3" s="97" t="n">
        <v>6</v>
      </c>
      <c r="O3" s="97" t="n">
        <v>5</v>
      </c>
      <c r="P3" s="97"/>
      <c r="Q3" s="98"/>
      <c r="R3" s="97"/>
      <c r="S3" s="99"/>
      <c r="T3" s="97"/>
      <c r="U3" s="97"/>
      <c r="V3" s="97"/>
      <c r="W3" s="97"/>
    </row>
    <row r="4" customFormat="false" ht="30" hidden="false" customHeight="false" outlineLevel="0" collapsed="false">
      <c r="A4" s="101" t="s">
        <v>80</v>
      </c>
      <c r="B4" s="102" t="n">
        <f aca="false">'2024 plan'!B4</f>
        <v>7055300</v>
      </c>
      <c r="C4" s="103"/>
      <c r="D4" s="103" t="n">
        <v>250</v>
      </c>
      <c r="E4" s="102" t="n">
        <f aca="false">ROUND('2024 plan'!B4*2/12,)</f>
        <v>1175883</v>
      </c>
      <c r="F4" s="102" t="n">
        <f aca="false">'martie-iunie2024'!F4</f>
        <v>782750</v>
      </c>
      <c r="G4" s="102" t="n">
        <f aca="false">'martie-iunie2024'!E4*3</f>
        <v>2527500</v>
      </c>
      <c r="H4" s="102" t="n">
        <f aca="false">I4*H$3</f>
        <v>5665500</v>
      </c>
      <c r="I4" s="104" t="n">
        <f aca="false">$I$2*D4</f>
        <v>944250</v>
      </c>
      <c r="J4" s="102" t="n">
        <f aca="false">E4+F4+G4+H4</f>
        <v>10151633</v>
      </c>
      <c r="K4" s="105" t="n">
        <f aca="false">B4-J4</f>
        <v>-3096333</v>
      </c>
      <c r="L4" s="106" t="n">
        <v>4</v>
      </c>
      <c r="M4" s="104" t="n">
        <f aca="false">M$2*L4</f>
        <v>15108</v>
      </c>
      <c r="N4" s="102" t="n">
        <f aca="false">$M4*N$3</f>
        <v>90648</v>
      </c>
      <c r="O4" s="102" t="n">
        <f aca="false">$M4*O$3</f>
        <v>75540</v>
      </c>
      <c r="P4" s="107" t="n">
        <f aca="false">$J4+N4</f>
        <v>10242281</v>
      </c>
      <c r="Q4" s="108" t="n">
        <f aca="false">$J4+O4</f>
        <v>10227173</v>
      </c>
      <c r="R4" s="107" t="n">
        <f aca="false">$B4-P4</f>
        <v>-3186981</v>
      </c>
      <c r="S4" s="109" t="n">
        <f aca="false">$B4-Q4</f>
        <v>-3171873</v>
      </c>
      <c r="T4" s="102" t="n">
        <f aca="false">'martie-iunie2024 noi'!E4</f>
        <v>40440</v>
      </c>
      <c r="U4" s="102" t="n">
        <f aca="false">'martie-iunie2024 noi'!F4</f>
        <v>10284</v>
      </c>
      <c r="V4" s="110" t="n">
        <f aca="false">R4-T4-U4</f>
        <v>-3237705</v>
      </c>
      <c r="W4" s="110" t="n">
        <f aca="false">B4-V4</f>
        <v>10293005</v>
      </c>
    </row>
    <row r="5" customFormat="false" ht="30" hidden="false" customHeight="false" outlineLevel="0" collapsed="false">
      <c r="A5" s="111" t="s">
        <v>81</v>
      </c>
      <c r="B5" s="112" t="n">
        <f aca="false">'2024 plan'!B5</f>
        <v>1693300</v>
      </c>
      <c r="C5" s="113"/>
      <c r="D5" s="113" t="n">
        <v>60</v>
      </c>
      <c r="E5" s="112" t="n">
        <f aca="false">ROUND('2024 plan'!B5*2/12,)</f>
        <v>282217</v>
      </c>
      <c r="F5" s="112" t="n">
        <f aca="false">'martie-iunie2024'!F5</f>
        <v>187860</v>
      </c>
      <c r="G5" s="112" t="n">
        <f aca="false">'martie-iunie2024'!E5*3</f>
        <v>606600</v>
      </c>
      <c r="H5" s="112" t="n">
        <f aca="false">I5*H$3</f>
        <v>1359720</v>
      </c>
      <c r="I5" s="104" t="n">
        <f aca="false">$I$2*D5</f>
        <v>226620</v>
      </c>
      <c r="J5" s="112" t="n">
        <f aca="false">E5+F5+G5+H5</f>
        <v>2436397</v>
      </c>
      <c r="K5" s="114" t="n">
        <f aca="false">B5-J5</f>
        <v>-743097</v>
      </c>
      <c r="L5" s="115"/>
      <c r="M5" s="104" t="n">
        <f aca="false">M$2*L5</f>
        <v>0</v>
      </c>
      <c r="N5" s="112" t="n">
        <f aca="false">$M5*N$3</f>
        <v>0</v>
      </c>
      <c r="O5" s="112" t="n">
        <f aca="false">$M5*O$3</f>
        <v>0</v>
      </c>
      <c r="P5" s="116" t="n">
        <f aca="false">$J5+N5</f>
        <v>2436397</v>
      </c>
      <c r="Q5" s="117" t="n">
        <f aca="false">$J5+O5</f>
        <v>2436397</v>
      </c>
      <c r="R5" s="116" t="n">
        <f aca="false">$B5-P5</f>
        <v>-743097</v>
      </c>
      <c r="S5" s="118" t="n">
        <f aca="false">$B5-Q5</f>
        <v>-743097</v>
      </c>
      <c r="T5" s="112" t="n">
        <f aca="false">'martie-iunie2024 noi'!E5</f>
        <v>0</v>
      </c>
      <c r="U5" s="112" t="n">
        <f aca="false">'martie-iunie2024 noi'!F5</f>
        <v>0</v>
      </c>
      <c r="V5" s="119" t="n">
        <f aca="false">R5-T5-U5</f>
        <v>-743097</v>
      </c>
      <c r="W5" s="119" t="n">
        <f aca="false">B5-V5</f>
        <v>2436397</v>
      </c>
    </row>
    <row r="6" customFormat="false" ht="15" hidden="false" customHeight="false" outlineLevel="0" collapsed="false">
      <c r="A6" s="111" t="s">
        <v>82</v>
      </c>
      <c r="B6" s="112" t="n">
        <f aca="false">'2024 plan'!B6</f>
        <v>536200</v>
      </c>
      <c r="C6" s="113"/>
      <c r="D6" s="113" t="n">
        <v>19</v>
      </c>
      <c r="E6" s="112" t="n">
        <f aca="false">ROUND('2024 plan'!B6*2/12,)</f>
        <v>89367</v>
      </c>
      <c r="F6" s="112" t="n">
        <f aca="false">'martie-iunie2024'!F6</f>
        <v>59489</v>
      </c>
      <c r="G6" s="112" t="n">
        <f aca="false">'martie-iunie2024'!E6*3</f>
        <v>192090</v>
      </c>
      <c r="H6" s="112" t="n">
        <f aca="false">I6*H$3</f>
        <v>430578</v>
      </c>
      <c r="I6" s="104" t="n">
        <f aca="false">$I$2*D6</f>
        <v>71763</v>
      </c>
      <c r="J6" s="112" t="n">
        <f aca="false">E6+F6+G6+H6</f>
        <v>771524</v>
      </c>
      <c r="K6" s="114" t="n">
        <f aca="false">B6-J6</f>
        <v>-235324</v>
      </c>
      <c r="L6" s="115"/>
      <c r="M6" s="104" t="n">
        <f aca="false">M$2*L6</f>
        <v>0</v>
      </c>
      <c r="N6" s="112" t="n">
        <f aca="false">$M6*N$3</f>
        <v>0</v>
      </c>
      <c r="O6" s="112" t="n">
        <f aca="false">$M6*O$3</f>
        <v>0</v>
      </c>
      <c r="P6" s="116" t="n">
        <f aca="false">$J6+N6</f>
        <v>771524</v>
      </c>
      <c r="Q6" s="117" t="n">
        <f aca="false">$J6+O6</f>
        <v>771524</v>
      </c>
      <c r="R6" s="116" t="n">
        <f aca="false">$B6-P6</f>
        <v>-235324</v>
      </c>
      <c r="S6" s="118" t="n">
        <f aca="false">$B6-Q6</f>
        <v>-235324</v>
      </c>
      <c r="T6" s="112" t="n">
        <f aca="false">'martie-iunie2024 noi'!E6</f>
        <v>0</v>
      </c>
      <c r="U6" s="112" t="n">
        <f aca="false">'martie-iunie2024 noi'!F6</f>
        <v>0</v>
      </c>
      <c r="V6" s="119" t="n">
        <f aca="false">R6-T6-U6</f>
        <v>-235324</v>
      </c>
      <c r="W6" s="119" t="n">
        <f aca="false">B6-V6</f>
        <v>771524</v>
      </c>
    </row>
    <row r="7" customFormat="false" ht="30" hidden="false" customHeight="false" outlineLevel="0" collapsed="false">
      <c r="A7" s="120" t="s">
        <v>83</v>
      </c>
      <c r="B7" s="121" t="n">
        <f aca="false">'2024 plan'!B7</f>
        <v>112900</v>
      </c>
      <c r="C7" s="122"/>
      <c r="D7" s="122" t="n">
        <v>4</v>
      </c>
      <c r="E7" s="121" t="n">
        <f aca="false">ROUND('2024 plan'!B7*2/12,)</f>
        <v>18817</v>
      </c>
      <c r="F7" s="121" t="n">
        <f aca="false">'martie-iunie2024'!F7</f>
        <v>12524</v>
      </c>
      <c r="G7" s="121" t="n">
        <f aca="false">'martie-iunie2024'!E7*3</f>
        <v>40440</v>
      </c>
      <c r="H7" s="121" t="n">
        <f aca="false">I7*H$3</f>
        <v>90648</v>
      </c>
      <c r="I7" s="104" t="n">
        <f aca="false">$I$2*D7</f>
        <v>15108</v>
      </c>
      <c r="J7" s="121" t="n">
        <f aca="false">E7+F7+G7+H7</f>
        <v>162429</v>
      </c>
      <c r="K7" s="123" t="n">
        <f aca="false">B7-J7</f>
        <v>-49529</v>
      </c>
      <c r="L7" s="124"/>
      <c r="M7" s="104" t="n">
        <f aca="false">M$2*L7</f>
        <v>0</v>
      </c>
      <c r="N7" s="121" t="n">
        <f aca="false">$M7*N$3</f>
        <v>0</v>
      </c>
      <c r="O7" s="121" t="n">
        <f aca="false">$M7*O$3</f>
        <v>0</v>
      </c>
      <c r="P7" s="125" t="n">
        <f aca="false">$J7+N7</f>
        <v>162429</v>
      </c>
      <c r="Q7" s="126" t="n">
        <f aca="false">$J7+O7</f>
        <v>162429</v>
      </c>
      <c r="R7" s="125" t="n">
        <f aca="false">$B7-P7</f>
        <v>-49529</v>
      </c>
      <c r="S7" s="127" t="n">
        <f aca="false">$B7-Q7</f>
        <v>-49529</v>
      </c>
      <c r="T7" s="121" t="n">
        <f aca="false">'martie-iunie2024 noi'!E7</f>
        <v>0</v>
      </c>
      <c r="U7" s="121" t="n">
        <f aca="false">'martie-iunie2024 noi'!F7</f>
        <v>0</v>
      </c>
      <c r="V7" s="128" t="n">
        <f aca="false">R7-T7-U7</f>
        <v>-49529</v>
      </c>
      <c r="W7" s="128" t="n">
        <f aca="false">B7-V7</f>
        <v>162429</v>
      </c>
    </row>
    <row r="8" customFormat="false" ht="30" hidden="false" customHeight="false" outlineLevel="0" collapsed="false">
      <c r="A8" s="120" t="s">
        <v>84</v>
      </c>
      <c r="B8" s="121" t="n">
        <f aca="false">'2024 plan'!B8</f>
        <v>2709200</v>
      </c>
      <c r="C8" s="122"/>
      <c r="D8" s="122" t="n">
        <v>96</v>
      </c>
      <c r="E8" s="121" t="n">
        <f aca="false">ROUND('2024 plan'!B8*2/12,)</f>
        <v>451533</v>
      </c>
      <c r="F8" s="121" t="n">
        <f aca="false">'martie-iunie2024'!F8</f>
        <v>300576</v>
      </c>
      <c r="G8" s="121" t="n">
        <f aca="false">'martie-iunie2024'!E8*3</f>
        <v>970560</v>
      </c>
      <c r="H8" s="121" t="n">
        <f aca="false">I8*H$3</f>
        <v>2175552</v>
      </c>
      <c r="I8" s="104" t="n">
        <f aca="false">$I$2*D8</f>
        <v>362592</v>
      </c>
      <c r="J8" s="121" t="n">
        <f aca="false">E8+F8+G8+H8</f>
        <v>3898221</v>
      </c>
      <c r="K8" s="123" t="n">
        <f aca="false">B8-J8</f>
        <v>-1189021</v>
      </c>
      <c r="L8" s="124"/>
      <c r="M8" s="104" t="n">
        <f aca="false">M$2*L8</f>
        <v>0</v>
      </c>
      <c r="N8" s="121" t="n">
        <f aca="false">$M8*N$3</f>
        <v>0</v>
      </c>
      <c r="O8" s="121" t="n">
        <f aca="false">$M8*O$3</f>
        <v>0</v>
      </c>
      <c r="P8" s="125" t="n">
        <f aca="false">$J8+N8</f>
        <v>3898221</v>
      </c>
      <c r="Q8" s="126" t="n">
        <f aca="false">$J8+O8</f>
        <v>3898221</v>
      </c>
      <c r="R8" s="125" t="n">
        <f aca="false">$B8-P8</f>
        <v>-1189021</v>
      </c>
      <c r="S8" s="127" t="n">
        <f aca="false">$B8-Q8</f>
        <v>-1189021</v>
      </c>
      <c r="T8" s="121" t="n">
        <f aca="false">'martie-iunie2024 noi'!E8</f>
        <v>0</v>
      </c>
      <c r="U8" s="121" t="n">
        <f aca="false">'martie-iunie2024 noi'!F8</f>
        <v>0</v>
      </c>
      <c r="V8" s="128" t="n">
        <f aca="false">R8-T8-U8</f>
        <v>-1189021</v>
      </c>
      <c r="W8" s="128" t="n">
        <f aca="false">B8-V8</f>
        <v>3898221</v>
      </c>
    </row>
    <row r="9" customFormat="false" ht="30" hidden="false" customHeight="false" outlineLevel="0" collapsed="false">
      <c r="A9" s="129" t="s">
        <v>85</v>
      </c>
      <c r="B9" s="130" t="n">
        <f aca="false">'2024 plan'!B9</f>
        <v>1128800</v>
      </c>
      <c r="C9" s="131"/>
      <c r="D9" s="131" t="n">
        <v>40</v>
      </c>
      <c r="E9" s="130" t="n">
        <f aca="false">ROUND('2024 plan'!B9*2/12,)</f>
        <v>188133</v>
      </c>
      <c r="F9" s="130" t="n">
        <f aca="false">'martie-iunie2024'!F9</f>
        <v>125240</v>
      </c>
      <c r="G9" s="130" t="n">
        <f aca="false">'martie-iunie2024'!E9*3</f>
        <v>404400</v>
      </c>
      <c r="H9" s="130" t="n">
        <f aca="false">I9*H$3</f>
        <v>906480</v>
      </c>
      <c r="I9" s="104" t="n">
        <f aca="false">$I$2*D9</f>
        <v>151080</v>
      </c>
      <c r="J9" s="130" t="n">
        <f aca="false">E9+F9+G9+H9</f>
        <v>1624253</v>
      </c>
      <c r="K9" s="132" t="n">
        <f aca="false">B9-J9</f>
        <v>-495453</v>
      </c>
      <c r="L9" s="133"/>
      <c r="M9" s="104" t="n">
        <f aca="false">M$2*L9</f>
        <v>0</v>
      </c>
      <c r="N9" s="130" t="n">
        <f aca="false">$M9*N$3</f>
        <v>0</v>
      </c>
      <c r="O9" s="130" t="n">
        <f aca="false">$M9*O$3</f>
        <v>0</v>
      </c>
      <c r="P9" s="134" t="n">
        <f aca="false">$J9+N9</f>
        <v>1624253</v>
      </c>
      <c r="Q9" s="135" t="n">
        <f aca="false">$J9+O9</f>
        <v>1624253</v>
      </c>
      <c r="R9" s="134" t="n">
        <f aca="false">$B9-P9</f>
        <v>-495453</v>
      </c>
      <c r="S9" s="136" t="n">
        <f aca="false">$B9-Q9</f>
        <v>-495453</v>
      </c>
      <c r="T9" s="130" t="n">
        <f aca="false">'martie-iunie2024 noi'!E9</f>
        <v>0</v>
      </c>
      <c r="U9" s="130" t="n">
        <f aca="false">'martie-iunie2024 noi'!F9</f>
        <v>0</v>
      </c>
      <c r="V9" s="137" t="n">
        <f aca="false">R9-T9-U9</f>
        <v>-495453</v>
      </c>
      <c r="W9" s="137" t="n">
        <f aca="false">B9-V9</f>
        <v>1624253</v>
      </c>
    </row>
    <row r="10" customFormat="false" ht="15" hidden="false" customHeight="false" outlineLevel="0" collapsed="false">
      <c r="A10" s="129" t="s">
        <v>86</v>
      </c>
      <c r="B10" s="130" t="n">
        <f aca="false">'2024 plan'!B10</f>
        <v>903100</v>
      </c>
      <c r="C10" s="131"/>
      <c r="D10" s="131" t="n">
        <v>32</v>
      </c>
      <c r="E10" s="130" t="n">
        <f aca="false">ROUND('2024 plan'!B10*2/12,)</f>
        <v>150517</v>
      </c>
      <c r="F10" s="130" t="n">
        <f aca="false">'martie-iunie2024'!F10</f>
        <v>100192</v>
      </c>
      <c r="G10" s="130" t="n">
        <f aca="false">'martie-iunie2024'!E10*3</f>
        <v>323520</v>
      </c>
      <c r="H10" s="130" t="n">
        <f aca="false">I10*H$3</f>
        <v>725184</v>
      </c>
      <c r="I10" s="104" t="n">
        <f aca="false">$I$2*D10</f>
        <v>120864</v>
      </c>
      <c r="J10" s="130" t="n">
        <f aca="false">E10+F10+G10+H10</f>
        <v>1299413</v>
      </c>
      <c r="K10" s="132" t="n">
        <f aca="false">B10-J10</f>
        <v>-396313</v>
      </c>
      <c r="L10" s="133"/>
      <c r="M10" s="104" t="n">
        <f aca="false">M$2*L10</f>
        <v>0</v>
      </c>
      <c r="N10" s="130" t="n">
        <f aca="false">$M10*N$3</f>
        <v>0</v>
      </c>
      <c r="O10" s="130" t="n">
        <f aca="false">$M10*O$3</f>
        <v>0</v>
      </c>
      <c r="P10" s="134" t="n">
        <f aca="false">$J10+N10</f>
        <v>1299413</v>
      </c>
      <c r="Q10" s="135" t="n">
        <f aca="false">$J10+O10</f>
        <v>1299413</v>
      </c>
      <c r="R10" s="134" t="n">
        <f aca="false">$B10-P10</f>
        <v>-396313</v>
      </c>
      <c r="S10" s="136" t="n">
        <f aca="false">$B10-Q10</f>
        <v>-396313</v>
      </c>
      <c r="T10" s="130" t="n">
        <f aca="false">'martie-iunie2024 noi'!E10</f>
        <v>0</v>
      </c>
      <c r="U10" s="130" t="n">
        <f aca="false">'martie-iunie2024 noi'!F10</f>
        <v>0</v>
      </c>
      <c r="V10" s="137" t="n">
        <f aca="false">R10-T10-U10</f>
        <v>-396313</v>
      </c>
      <c r="W10" s="137" t="n">
        <f aca="false">B10-V10</f>
        <v>1299413</v>
      </c>
    </row>
    <row r="11" customFormat="false" ht="15" hidden="false" customHeight="false" outlineLevel="0" collapsed="false">
      <c r="A11" s="101" t="s">
        <v>87</v>
      </c>
      <c r="B11" s="102" t="n">
        <f aca="false">'2024 plan'!B11</f>
        <v>56500</v>
      </c>
      <c r="C11" s="103"/>
      <c r="D11" s="103" t="n">
        <v>2</v>
      </c>
      <c r="E11" s="102" t="n">
        <f aca="false">ROUND('2024 plan'!B11*2/12,)</f>
        <v>9417</v>
      </c>
      <c r="F11" s="102" t="n">
        <f aca="false">'martie-iunie2024'!F11</f>
        <v>6262</v>
      </c>
      <c r="G11" s="102" t="n">
        <f aca="false">'martie-iunie2024'!E11*3</f>
        <v>20220</v>
      </c>
      <c r="H11" s="102" t="n">
        <f aca="false">I11*H$3</f>
        <v>45324</v>
      </c>
      <c r="I11" s="104" t="n">
        <f aca="false">$I$2*D11</f>
        <v>7554</v>
      </c>
      <c r="J11" s="102" t="n">
        <f aca="false">E11+F11+G11+H11</f>
        <v>81223</v>
      </c>
      <c r="K11" s="105" t="n">
        <f aca="false">B11-J11</f>
        <v>-24723</v>
      </c>
      <c r="L11" s="106" t="n">
        <v>3</v>
      </c>
      <c r="M11" s="104" t="n">
        <f aca="false">M$2*L11</f>
        <v>11331</v>
      </c>
      <c r="N11" s="102" t="n">
        <f aca="false">$M11*N$3</f>
        <v>67986</v>
      </c>
      <c r="O11" s="102" t="n">
        <f aca="false">$M11*O$3</f>
        <v>56655</v>
      </c>
      <c r="P11" s="107" t="n">
        <f aca="false">$J11+N11</f>
        <v>149209</v>
      </c>
      <c r="Q11" s="108" t="n">
        <f aca="false">$J11+O11</f>
        <v>137878</v>
      </c>
      <c r="R11" s="107" t="n">
        <f aca="false">$B11-P11</f>
        <v>-92709</v>
      </c>
      <c r="S11" s="109" t="n">
        <f aca="false">$B11-Q11</f>
        <v>-81378</v>
      </c>
      <c r="T11" s="102" t="n">
        <f aca="false">'martie-iunie2024 noi'!E11</f>
        <v>30330</v>
      </c>
      <c r="U11" s="102" t="n">
        <f aca="false">'martie-iunie2024 noi'!F11</f>
        <v>7713</v>
      </c>
      <c r="V11" s="110" t="n">
        <f aca="false">R11-T11-U11</f>
        <v>-130752</v>
      </c>
      <c r="W11" s="110" t="n">
        <f aca="false">B11-V11</f>
        <v>187252</v>
      </c>
    </row>
    <row r="12" customFormat="false" ht="15" hidden="false" customHeight="false" outlineLevel="0" collapsed="false">
      <c r="A12" s="101" t="s">
        <v>88</v>
      </c>
      <c r="B12" s="102" t="n">
        <f aca="false">'2024 plan'!B12</f>
        <v>112900</v>
      </c>
      <c r="C12" s="103"/>
      <c r="D12" s="103" t="n">
        <v>4</v>
      </c>
      <c r="E12" s="102" t="n">
        <f aca="false">ROUND('2024 plan'!B12*2/12,)</f>
        <v>18817</v>
      </c>
      <c r="F12" s="102" t="n">
        <f aca="false">'martie-iunie2024'!F12</f>
        <v>12524</v>
      </c>
      <c r="G12" s="102" t="n">
        <f aca="false">'martie-iunie2024'!E12*3</f>
        <v>40440</v>
      </c>
      <c r="H12" s="102" t="n">
        <f aca="false">I12*H$3</f>
        <v>90648</v>
      </c>
      <c r="I12" s="104" t="n">
        <f aca="false">$I$2*D12</f>
        <v>15108</v>
      </c>
      <c r="J12" s="102" t="n">
        <f aca="false">E12+F12+G12+H12</f>
        <v>162429</v>
      </c>
      <c r="K12" s="105" t="n">
        <f aca="false">B12-J12</f>
        <v>-49529</v>
      </c>
      <c r="L12" s="106"/>
      <c r="M12" s="104" t="n">
        <f aca="false">M$2*L12</f>
        <v>0</v>
      </c>
      <c r="N12" s="102" t="n">
        <f aca="false">$M12*N$3</f>
        <v>0</v>
      </c>
      <c r="O12" s="102" t="n">
        <f aca="false">$M12*O$3</f>
        <v>0</v>
      </c>
      <c r="P12" s="107" t="n">
        <f aca="false">$J12+N12</f>
        <v>162429</v>
      </c>
      <c r="Q12" s="108" t="n">
        <f aca="false">$J12+O12</f>
        <v>162429</v>
      </c>
      <c r="R12" s="107" t="n">
        <f aca="false">$B12-P12</f>
        <v>-49529</v>
      </c>
      <c r="S12" s="109" t="n">
        <f aca="false">$B12-Q12</f>
        <v>-49529</v>
      </c>
      <c r="T12" s="102" t="n">
        <f aca="false">'martie-iunie2024 noi'!E12</f>
        <v>0</v>
      </c>
      <c r="U12" s="102" t="n">
        <f aca="false">'martie-iunie2024 noi'!F12</f>
        <v>0</v>
      </c>
      <c r="V12" s="110" t="n">
        <f aca="false">R12-T12-U12</f>
        <v>-49529</v>
      </c>
      <c r="W12" s="110" t="n">
        <f aca="false">B12-V12</f>
        <v>162429</v>
      </c>
    </row>
    <row r="13" customFormat="false" ht="15" hidden="false" customHeight="false" outlineLevel="0" collapsed="false">
      <c r="A13" s="101" t="s">
        <v>89</v>
      </c>
      <c r="B13" s="102" t="n">
        <f aca="false">'2024 plan'!B13</f>
        <v>28300</v>
      </c>
      <c r="C13" s="103"/>
      <c r="D13" s="103" t="n">
        <v>1</v>
      </c>
      <c r="E13" s="102" t="n">
        <f aca="false">ROUND('2024 plan'!B13*2/12,)</f>
        <v>4717</v>
      </c>
      <c r="F13" s="102" t="n">
        <f aca="false">'martie-iunie2024'!F13</f>
        <v>3131</v>
      </c>
      <c r="G13" s="102" t="n">
        <f aca="false">'martie-iunie2024'!E13*3</f>
        <v>10110</v>
      </c>
      <c r="H13" s="102" t="n">
        <f aca="false">I13*H$3</f>
        <v>22662</v>
      </c>
      <c r="I13" s="104" t="n">
        <f aca="false">$I$2*D13</f>
        <v>3777</v>
      </c>
      <c r="J13" s="102" t="n">
        <f aca="false">E13+F13+G13+H13</f>
        <v>40620</v>
      </c>
      <c r="K13" s="105" t="n">
        <f aca="false">B13-J13</f>
        <v>-12320</v>
      </c>
      <c r="L13" s="106"/>
      <c r="M13" s="104" t="n">
        <f aca="false">M$2*L13</f>
        <v>0</v>
      </c>
      <c r="N13" s="102" t="n">
        <f aca="false">$M13*N$3</f>
        <v>0</v>
      </c>
      <c r="O13" s="102" t="n">
        <f aca="false">$M13*O$3</f>
        <v>0</v>
      </c>
      <c r="P13" s="107" t="n">
        <f aca="false">$J13+N13</f>
        <v>40620</v>
      </c>
      <c r="Q13" s="108" t="n">
        <f aca="false">$J13+O13</f>
        <v>40620</v>
      </c>
      <c r="R13" s="107" t="n">
        <f aca="false">$B13-P13</f>
        <v>-12320</v>
      </c>
      <c r="S13" s="109" t="n">
        <f aca="false">$B13-Q13</f>
        <v>-12320</v>
      </c>
      <c r="T13" s="102" t="n">
        <f aca="false">'martie-iunie2024 noi'!E13</f>
        <v>0</v>
      </c>
      <c r="U13" s="102" t="n">
        <f aca="false">'martie-iunie2024 noi'!F13</f>
        <v>0</v>
      </c>
      <c r="V13" s="110" t="n">
        <f aca="false">R13-T13-U13</f>
        <v>-12320</v>
      </c>
      <c r="W13" s="110" t="n">
        <f aca="false">B13-V13</f>
        <v>40620</v>
      </c>
    </row>
    <row r="14" customFormat="false" ht="15" hidden="false" customHeight="false" outlineLevel="0" collapsed="false">
      <c r="A14" s="101" t="s">
        <v>90</v>
      </c>
      <c r="B14" s="102" t="n">
        <f aca="false">'2024 plan'!B14</f>
        <v>28300</v>
      </c>
      <c r="C14" s="103"/>
      <c r="D14" s="103" t="n">
        <v>1</v>
      </c>
      <c r="E14" s="102" t="n">
        <f aca="false">ROUND('2024 plan'!B14*2/12,)</f>
        <v>4717</v>
      </c>
      <c r="F14" s="102" t="n">
        <f aca="false">'martie-iunie2024'!F14</f>
        <v>3131</v>
      </c>
      <c r="G14" s="102" t="n">
        <f aca="false">'martie-iunie2024'!E14*3</f>
        <v>10110</v>
      </c>
      <c r="H14" s="102" t="n">
        <f aca="false">I14*H$3</f>
        <v>22662</v>
      </c>
      <c r="I14" s="104" t="n">
        <f aca="false">$I$2*D14</f>
        <v>3777</v>
      </c>
      <c r="J14" s="102" t="n">
        <f aca="false">E14+F14+G14+H14</f>
        <v>40620</v>
      </c>
      <c r="K14" s="105" t="n">
        <f aca="false">B14-J14</f>
        <v>-12320</v>
      </c>
      <c r="L14" s="106"/>
      <c r="M14" s="104" t="n">
        <f aca="false">M$2*L14</f>
        <v>0</v>
      </c>
      <c r="N14" s="102" t="n">
        <f aca="false">$M14*N$3</f>
        <v>0</v>
      </c>
      <c r="O14" s="102" t="n">
        <f aca="false">$M14*O$3</f>
        <v>0</v>
      </c>
      <c r="P14" s="107" t="n">
        <f aca="false">$J14+N14</f>
        <v>40620</v>
      </c>
      <c r="Q14" s="108" t="n">
        <f aca="false">$J14+O14</f>
        <v>40620</v>
      </c>
      <c r="R14" s="107" t="n">
        <f aca="false">$B14-P14</f>
        <v>-12320</v>
      </c>
      <c r="S14" s="109" t="n">
        <f aca="false">$B14-Q14</f>
        <v>-12320</v>
      </c>
      <c r="T14" s="102" t="n">
        <f aca="false">'martie-iunie2024 noi'!E14</f>
        <v>0</v>
      </c>
      <c r="U14" s="102" t="n">
        <f aca="false">'martie-iunie2024 noi'!F14</f>
        <v>0</v>
      </c>
      <c r="V14" s="110" t="n">
        <f aca="false">R14-T14-U14</f>
        <v>-12320</v>
      </c>
      <c r="W14" s="110" t="n">
        <f aca="false">B14-V14</f>
        <v>40620</v>
      </c>
    </row>
    <row r="15" customFormat="false" ht="15" hidden="false" customHeight="false" outlineLevel="0" collapsed="false">
      <c r="A15" s="101" t="s">
        <v>91</v>
      </c>
      <c r="B15" s="102" t="n">
        <f aca="false">'2024 plan'!B15</f>
        <v>28300</v>
      </c>
      <c r="C15" s="103"/>
      <c r="D15" s="103" t="n">
        <v>1</v>
      </c>
      <c r="E15" s="102" t="n">
        <f aca="false">ROUND('2024 plan'!B15*2/12,)</f>
        <v>4717</v>
      </c>
      <c r="F15" s="102" t="n">
        <f aca="false">'martie-iunie2024'!F15</f>
        <v>3131</v>
      </c>
      <c r="G15" s="102" t="n">
        <f aca="false">'martie-iunie2024'!E15*3</f>
        <v>10110</v>
      </c>
      <c r="H15" s="102" t="n">
        <f aca="false">I15*H$3</f>
        <v>22662</v>
      </c>
      <c r="I15" s="104" t="n">
        <f aca="false">$I$2*D15</f>
        <v>3777</v>
      </c>
      <c r="J15" s="102" t="n">
        <f aca="false">E15+F15+G15+H15</f>
        <v>40620</v>
      </c>
      <c r="K15" s="105" t="n">
        <f aca="false">B15-J15</f>
        <v>-12320</v>
      </c>
      <c r="L15" s="106"/>
      <c r="M15" s="104" t="n">
        <f aca="false">M$2*L15</f>
        <v>0</v>
      </c>
      <c r="N15" s="102" t="n">
        <f aca="false">$M15*N$3</f>
        <v>0</v>
      </c>
      <c r="O15" s="102" t="n">
        <f aca="false">$M15*O$3</f>
        <v>0</v>
      </c>
      <c r="P15" s="107" t="n">
        <f aca="false">$J15+N15</f>
        <v>40620</v>
      </c>
      <c r="Q15" s="108" t="n">
        <f aca="false">$J15+O15</f>
        <v>40620</v>
      </c>
      <c r="R15" s="107" t="n">
        <f aca="false">$B15-P15</f>
        <v>-12320</v>
      </c>
      <c r="S15" s="109" t="n">
        <f aca="false">$B15-Q15</f>
        <v>-12320</v>
      </c>
      <c r="T15" s="102" t="n">
        <f aca="false">'martie-iunie2024 noi'!E15</f>
        <v>0</v>
      </c>
      <c r="U15" s="102" t="n">
        <f aca="false">'martie-iunie2024 noi'!F15</f>
        <v>0</v>
      </c>
      <c r="V15" s="110" t="n">
        <f aca="false">R15-T15-U15</f>
        <v>-12320</v>
      </c>
      <c r="W15" s="110" t="n">
        <f aca="false">B15-V15</f>
        <v>40620</v>
      </c>
    </row>
    <row r="16" customFormat="false" ht="15" hidden="false" customHeight="false" outlineLevel="0" collapsed="false">
      <c r="A16" s="129" t="s">
        <v>92</v>
      </c>
      <c r="B16" s="130" t="n">
        <f aca="false">'2024 plan'!B16</f>
        <v>112900</v>
      </c>
      <c r="C16" s="131"/>
      <c r="D16" s="131" t="n">
        <v>4</v>
      </c>
      <c r="E16" s="130" t="n">
        <f aca="false">ROUND('2024 plan'!B16*2/12,)</f>
        <v>18817</v>
      </c>
      <c r="F16" s="130" t="n">
        <f aca="false">'martie-iunie2024'!F16</f>
        <v>12524</v>
      </c>
      <c r="G16" s="130" t="n">
        <f aca="false">'martie-iunie2024'!E16*3</f>
        <v>40440</v>
      </c>
      <c r="H16" s="130" t="n">
        <f aca="false">I16*H$3</f>
        <v>90648</v>
      </c>
      <c r="I16" s="104" t="n">
        <f aca="false">$I$2*D16</f>
        <v>15108</v>
      </c>
      <c r="J16" s="130" t="n">
        <f aca="false">E16+F16+G16+H16</f>
        <v>162429</v>
      </c>
      <c r="K16" s="132" t="n">
        <f aca="false">B16-J16</f>
        <v>-49529</v>
      </c>
      <c r="L16" s="133"/>
      <c r="M16" s="104" t="n">
        <f aca="false">M$2*L16</f>
        <v>0</v>
      </c>
      <c r="N16" s="130" t="n">
        <f aca="false">$M16*N$3</f>
        <v>0</v>
      </c>
      <c r="O16" s="130" t="n">
        <f aca="false">$M16*O$3</f>
        <v>0</v>
      </c>
      <c r="P16" s="134" t="n">
        <f aca="false">$J16+N16</f>
        <v>162429</v>
      </c>
      <c r="Q16" s="135" t="n">
        <f aca="false">$J16+O16</f>
        <v>162429</v>
      </c>
      <c r="R16" s="134" t="n">
        <f aca="false">$B16-P16</f>
        <v>-49529</v>
      </c>
      <c r="S16" s="136" t="n">
        <f aca="false">$B16-Q16</f>
        <v>-49529</v>
      </c>
      <c r="T16" s="130" t="n">
        <f aca="false">'martie-iunie2024 noi'!E17</f>
        <v>0</v>
      </c>
      <c r="U16" s="130" t="n">
        <f aca="false">'martie-iunie2024 noi'!F17</f>
        <v>0</v>
      </c>
      <c r="V16" s="137" t="n">
        <f aca="false">R16-T16-U16</f>
        <v>-49529</v>
      </c>
      <c r="W16" s="137" t="n">
        <f aca="false">B16-V16</f>
        <v>162429</v>
      </c>
    </row>
    <row r="17" s="147" customFormat="true" ht="45" hidden="false" customHeight="false" outlineLevel="0" collapsed="false">
      <c r="A17" s="138" t="s">
        <v>93</v>
      </c>
      <c r="B17" s="139"/>
      <c r="C17" s="140"/>
      <c r="D17" s="140"/>
      <c r="E17" s="139"/>
      <c r="F17" s="139"/>
      <c r="G17" s="139"/>
      <c r="H17" s="139" t="n">
        <f aca="false">I17*H$3</f>
        <v>0</v>
      </c>
      <c r="I17" s="141"/>
      <c r="J17" s="139"/>
      <c r="K17" s="142"/>
      <c r="L17" s="143" t="n">
        <v>1</v>
      </c>
      <c r="M17" s="141" t="n">
        <f aca="false">M$2*L17</f>
        <v>3777</v>
      </c>
      <c r="N17" s="139" t="n">
        <f aca="false">$M17*N$3</f>
        <v>22662</v>
      </c>
      <c r="O17" s="139" t="n">
        <f aca="false">$M17*O$3</f>
        <v>18885</v>
      </c>
      <c r="P17" s="144" t="n">
        <f aca="false">$J17+N17</f>
        <v>22662</v>
      </c>
      <c r="Q17" s="144" t="n">
        <f aca="false">$J17+O17</f>
        <v>18885</v>
      </c>
      <c r="R17" s="144" t="n">
        <f aca="false">$B17-P17</f>
        <v>-22662</v>
      </c>
      <c r="S17" s="145" t="n">
        <f aca="false">$B17-Q17</f>
        <v>-18885</v>
      </c>
      <c r="T17" s="139" t="n">
        <f aca="false">'martie-iunie2024 noi'!E16</f>
        <v>10110</v>
      </c>
      <c r="U17" s="139" t="n">
        <f aca="false">'martie-iunie2024 noi'!F16</f>
        <v>2571</v>
      </c>
      <c r="V17" s="146" t="n">
        <f aca="false">R17-T17-U17</f>
        <v>-35343</v>
      </c>
      <c r="W17" s="146" t="n">
        <f aca="false">B17-V17</f>
        <v>35343</v>
      </c>
    </row>
    <row r="18" s="157" customFormat="true" ht="15.75" hidden="false" customHeight="false" outlineLevel="0" collapsed="false">
      <c r="A18" s="148"/>
      <c r="B18" s="149" t="n">
        <f aca="false">SUM(B4:B17)</f>
        <v>14506000</v>
      </c>
      <c r="C18" s="150" t="n">
        <f aca="false">SUM(C4:C17)</f>
        <v>0</v>
      </c>
      <c r="D18" s="150" t="n">
        <f aca="false">SUM(D4:D17)</f>
        <v>514</v>
      </c>
      <c r="E18" s="150" t="n">
        <f aca="false">SUM(E4:E17)</f>
        <v>2417669</v>
      </c>
      <c r="F18" s="150" t="n">
        <f aca="false">SUM(F4:F17)</f>
        <v>1609334</v>
      </c>
      <c r="G18" s="150" t="n">
        <f aca="false">SUM(G4:G17)</f>
        <v>5196540</v>
      </c>
      <c r="H18" s="149" t="n">
        <f aca="false">SUM(H4:H17)</f>
        <v>11648268</v>
      </c>
      <c r="I18" s="151" t="n">
        <f aca="false">SUM(I4:I17)</f>
        <v>1941378</v>
      </c>
      <c r="J18" s="149" t="n">
        <f aca="false">SUM(J4:J17)</f>
        <v>20871811</v>
      </c>
      <c r="K18" s="152" t="n">
        <f aca="false">SUM(K4:K17)</f>
        <v>-6365811</v>
      </c>
      <c r="L18" s="153" t="n">
        <f aca="false">SUM(L4:L17)</f>
        <v>8</v>
      </c>
      <c r="M18" s="151" t="n">
        <f aca="false">SUM(M4:M17)</f>
        <v>30216</v>
      </c>
      <c r="N18" s="149" t="n">
        <f aca="false">SUM(N4:N17)</f>
        <v>181296</v>
      </c>
      <c r="O18" s="149" t="n">
        <f aca="false">SUM(O4:O17)</f>
        <v>151080</v>
      </c>
      <c r="P18" s="154" t="n">
        <f aca="false">SUM(P4:P17)</f>
        <v>21053107</v>
      </c>
      <c r="Q18" s="155" t="n">
        <f aca="false">SUM(Q4:Q17)</f>
        <v>21022891</v>
      </c>
      <c r="R18" s="154" t="n">
        <f aca="false">SUM(R4:R17)</f>
        <v>-6547107</v>
      </c>
      <c r="S18" s="156" t="n">
        <f aca="false">SUM(S4:S17)</f>
        <v>-6516891</v>
      </c>
      <c r="T18" s="149" t="n">
        <f aca="false">SUM(T4:T17)</f>
        <v>80880</v>
      </c>
      <c r="U18" s="149" t="n">
        <f aca="false">SUM(U4:U17)</f>
        <v>20568</v>
      </c>
      <c r="V18" s="149" t="n">
        <f aca="false">SUM(V4:V17)</f>
        <v>-6648555</v>
      </c>
      <c r="W18" s="149" t="n">
        <f aca="false">B18-V18</f>
        <v>21154555</v>
      </c>
    </row>
    <row r="19" customFormat="false" ht="15.75" hidden="false" customHeight="false" outlineLevel="0" collapsed="false">
      <c r="K19" s="158" t="s">
        <v>94</v>
      </c>
    </row>
    <row r="20" customFormat="false" ht="30" hidden="false" customHeight="false" outlineLevel="0" collapsed="false">
      <c r="B20" s="159" t="s">
        <v>95</v>
      </c>
      <c r="C20" s="160"/>
      <c r="D20" s="160"/>
      <c r="E20" s="161"/>
      <c r="F20" s="160"/>
      <c r="G20" s="160"/>
      <c r="H20" s="162" t="n">
        <v>3700</v>
      </c>
      <c r="I20" s="163" t="s">
        <v>96</v>
      </c>
    </row>
    <row r="21" customFormat="false" ht="15.75" hidden="false" customHeight="false" outlineLevel="0" collapsed="false">
      <c r="B21" s="164" t="s">
        <v>97</v>
      </c>
      <c r="C21" s="165"/>
      <c r="D21" s="165"/>
      <c r="E21" s="166"/>
      <c r="F21" s="165"/>
      <c r="G21" s="165"/>
      <c r="H21" s="167" t="n">
        <v>300</v>
      </c>
      <c r="I21" s="168"/>
    </row>
    <row r="22" customFormat="false" ht="15" hidden="false" customHeight="false" outlineLevel="0" collapsed="false">
      <c r="B22" s="169" t="s">
        <v>98</v>
      </c>
      <c r="C22" s="170"/>
      <c r="D22" s="170"/>
      <c r="E22" s="171"/>
      <c r="F22" s="172"/>
      <c r="G22" s="172"/>
      <c r="H22" s="173" t="n">
        <f aca="false">H20-H21</f>
        <v>3400</v>
      </c>
      <c r="I22" s="174"/>
      <c r="J22" s="0" t="s">
        <v>99</v>
      </c>
    </row>
    <row r="23" customFormat="false" ht="15.75" hidden="false" customHeight="false" outlineLevel="0" collapsed="false">
      <c r="B23" s="175" t="s">
        <v>100</v>
      </c>
      <c r="C23" s="176"/>
      <c r="D23" s="176"/>
      <c r="E23" s="177" t="n">
        <v>0.0225</v>
      </c>
      <c r="F23" s="178"/>
      <c r="G23" s="179"/>
      <c r="H23" s="180" t="n">
        <f aca="false">ROUND(H22*E23,)</f>
        <v>77</v>
      </c>
      <c r="I23" s="181" t="n">
        <f aca="false">H20+H23</f>
        <v>3777</v>
      </c>
    </row>
    <row r="24" customFormat="false" ht="15" hidden="true" customHeight="false" outlineLevel="0" collapsed="false"/>
    <row r="25" customFormat="false" ht="15" hidden="true" customHeight="false" outlineLevel="0" collapsed="false">
      <c r="A25" s="182"/>
      <c r="B25" s="183" t="s">
        <v>101</v>
      </c>
      <c r="C25" s="184"/>
    </row>
    <row r="26" customFormat="false" ht="15" hidden="true" customHeight="false" outlineLevel="0" collapsed="false">
      <c r="A26" s="185" t="s">
        <v>18</v>
      </c>
      <c r="B26" s="186" t="n">
        <f aca="false">ROUND(B4/1000,1)</f>
        <v>7055.3</v>
      </c>
      <c r="C26" s="187" t="n">
        <v>250</v>
      </c>
    </row>
    <row r="27" customFormat="false" ht="15" hidden="true" customHeight="false" outlineLevel="0" collapsed="false">
      <c r="A27" s="188" t="s">
        <v>19</v>
      </c>
      <c r="B27" s="189" t="n">
        <f aca="false">ROUND(SUM(B5:B6)/1000,1)</f>
        <v>2229.5</v>
      </c>
      <c r="C27" s="190" t="n">
        <v>79</v>
      </c>
    </row>
    <row r="28" customFormat="false" ht="15" hidden="true" customHeight="false" outlineLevel="0" collapsed="false">
      <c r="A28" s="191" t="s">
        <v>20</v>
      </c>
      <c r="B28" s="192" t="n">
        <f aca="false">ROUND(SUM(B7:B8)/1000,1)</f>
        <v>2822.1</v>
      </c>
      <c r="C28" s="193" t="n">
        <v>100</v>
      </c>
    </row>
    <row r="29" customFormat="false" ht="15" hidden="true" customHeight="false" outlineLevel="0" collapsed="false">
      <c r="A29" s="194" t="s">
        <v>21</v>
      </c>
      <c r="B29" s="195" t="n">
        <f aca="false">ROUND(SUM(B9:B10,B16)/1000,1)</f>
        <v>2144.8</v>
      </c>
      <c r="C29" s="196" t="n">
        <v>76</v>
      </c>
    </row>
    <row r="30" customFormat="false" ht="15" hidden="true" customHeight="false" outlineLevel="0" collapsed="false">
      <c r="A30" s="185" t="s">
        <v>22</v>
      </c>
      <c r="B30" s="186" t="n">
        <f aca="false">ROUND(B11/1000,1)+0.1</f>
        <v>56.6</v>
      </c>
      <c r="C30" s="187" t="n">
        <v>2</v>
      </c>
    </row>
    <row r="31" customFormat="false" ht="15" hidden="true" customHeight="false" outlineLevel="0" collapsed="false">
      <c r="A31" s="185" t="s">
        <v>23</v>
      </c>
      <c r="B31" s="186" t="n">
        <f aca="false">ROUND(B12/1000,1)</f>
        <v>112.9</v>
      </c>
      <c r="C31" s="187" t="n">
        <v>4</v>
      </c>
    </row>
    <row r="32" customFormat="false" ht="15" hidden="true" customHeight="false" outlineLevel="0" collapsed="false">
      <c r="A32" s="185" t="s">
        <v>24</v>
      </c>
      <c r="B32" s="186" t="n">
        <f aca="false">ROUND(B15/1000,1)+0.1</f>
        <v>28.4</v>
      </c>
      <c r="C32" s="187" t="n">
        <v>1</v>
      </c>
    </row>
    <row r="33" customFormat="false" ht="15" hidden="true" customHeight="false" outlineLevel="0" collapsed="false">
      <c r="A33" s="185" t="s">
        <v>25</v>
      </c>
      <c r="B33" s="186" t="n">
        <f aca="false">ROUND(B13/1000,1)+0.1</f>
        <v>28.4</v>
      </c>
      <c r="C33" s="187" t="n">
        <v>1</v>
      </c>
    </row>
    <row r="34" customFormat="false" ht="15" hidden="true" customHeight="false" outlineLevel="0" collapsed="false">
      <c r="A34" s="185" t="s">
        <v>26</v>
      </c>
      <c r="B34" s="186" t="n">
        <f aca="false">ROUND(B14/1000,1)+0.1</f>
        <v>28.4</v>
      </c>
      <c r="C34" s="187" t="n">
        <v>1</v>
      </c>
    </row>
    <row r="35" customFormat="false" ht="15" hidden="true" customHeight="false" outlineLevel="0" collapsed="false">
      <c r="A35" s="197" t="s">
        <v>28</v>
      </c>
      <c r="B35" s="198" t="n">
        <f aca="false">ROUND(SUM(B26:B34),1)</f>
        <v>14506.4</v>
      </c>
      <c r="C35" s="199" t="n">
        <v>514</v>
      </c>
    </row>
    <row r="39" customFormat="false" ht="45" hidden="false" customHeight="false" outlineLevel="0" collapsed="false">
      <c r="B39" s="73" t="s">
        <v>102</v>
      </c>
      <c r="D39" s="73" t="s">
        <v>103</v>
      </c>
      <c r="E39" s="73" t="s">
        <v>104</v>
      </c>
      <c r="F39" s="200" t="s">
        <v>105</v>
      </c>
      <c r="G39" s="200" t="s">
        <v>106</v>
      </c>
      <c r="H39" s="201" t="s">
        <v>107</v>
      </c>
      <c r="I39" s="201" t="s">
        <v>108</v>
      </c>
      <c r="J39" s="201"/>
    </row>
    <row r="40" customFormat="false" ht="15" hidden="false" customHeight="false" outlineLevel="0" collapsed="false">
      <c r="A40" s="182"/>
      <c r="B40" s="183" t="s">
        <v>101</v>
      </c>
      <c r="C40" s="184"/>
      <c r="D40" s="202"/>
      <c r="E40" s="202"/>
      <c r="G40" s="203" t="s">
        <v>109</v>
      </c>
    </row>
    <row r="41" customFormat="false" ht="15" hidden="false" customHeight="false" outlineLevel="0" collapsed="false">
      <c r="A41" s="185" t="s">
        <v>18</v>
      </c>
      <c r="B41" s="102" t="n">
        <f aca="false">B4/1000</f>
        <v>7055.3</v>
      </c>
      <c r="C41" s="102" t="n">
        <f aca="false">C4/1000</f>
        <v>0</v>
      </c>
      <c r="D41" s="102" t="n">
        <f aca="false">D4</f>
        <v>250</v>
      </c>
      <c r="E41" s="102" t="n">
        <f aca="false">L4</f>
        <v>4</v>
      </c>
      <c r="F41" s="102" t="n">
        <f aca="false">D41+E41</f>
        <v>254</v>
      </c>
      <c r="G41" s="102" t="n">
        <f aca="false">V4</f>
        <v>-3237705</v>
      </c>
      <c r="H41" s="102" t="n">
        <f aca="false">ROUND(H$51*G41/G$51,1)</f>
        <v>3314.4</v>
      </c>
      <c r="I41" s="102" t="n">
        <f aca="false">B41+H41</f>
        <v>10369.7</v>
      </c>
    </row>
    <row r="42" customFormat="false" ht="15" hidden="false" customHeight="false" outlineLevel="0" collapsed="false">
      <c r="A42" s="188" t="s">
        <v>19</v>
      </c>
      <c r="B42" s="204" t="n">
        <f aca="false">(B5+B6)/1000</f>
        <v>2229.5</v>
      </c>
      <c r="C42" s="204" t="n">
        <f aca="false">(C5+C6)/1000</f>
        <v>0</v>
      </c>
      <c r="D42" s="204" t="n">
        <f aca="false">(D5+D6)</f>
        <v>79</v>
      </c>
      <c r="E42" s="112" t="n">
        <f aca="false">(L5+L6)</f>
        <v>0</v>
      </c>
      <c r="F42" s="112" t="n">
        <f aca="false">D42+E42</f>
        <v>79</v>
      </c>
      <c r="G42" s="112" t="n">
        <f aca="false">(V5+V6)</f>
        <v>-978421</v>
      </c>
      <c r="H42" s="204" t="n">
        <f aca="false">ROUND(H$51*G42/G$51,1)</f>
        <v>1001.6</v>
      </c>
      <c r="I42" s="204" t="n">
        <f aca="false">B42+H42</f>
        <v>3231.1</v>
      </c>
    </row>
    <row r="43" customFormat="false" ht="15" hidden="false" customHeight="false" outlineLevel="0" collapsed="false">
      <c r="A43" s="191" t="s">
        <v>20</v>
      </c>
      <c r="B43" s="205" t="n">
        <f aca="false">(B7+B8)/1000</f>
        <v>2822.1</v>
      </c>
      <c r="C43" s="205" t="n">
        <f aca="false">(C7+C8)/1000</f>
        <v>0</v>
      </c>
      <c r="D43" s="205" t="n">
        <f aca="false">(D7+D8)</f>
        <v>100</v>
      </c>
      <c r="E43" s="121" t="n">
        <f aca="false">(L7+L8)</f>
        <v>0</v>
      </c>
      <c r="F43" s="121" t="n">
        <f aca="false">D43+E43</f>
        <v>100</v>
      </c>
      <c r="G43" s="121" t="n">
        <f aca="false">(V7+V8)</f>
        <v>-1238550</v>
      </c>
      <c r="H43" s="205" t="n">
        <f aca="false">ROUND(H$51*G43/G$51,1)</f>
        <v>1267.9</v>
      </c>
      <c r="I43" s="205" t="n">
        <f aca="false">B43+H43</f>
        <v>4090</v>
      </c>
    </row>
    <row r="44" customFormat="false" ht="15" hidden="false" customHeight="false" outlineLevel="0" collapsed="false">
      <c r="A44" s="194" t="s">
        <v>21</v>
      </c>
      <c r="B44" s="206" t="n">
        <f aca="false">(B9+B10+B16)/1000</f>
        <v>2144.8</v>
      </c>
      <c r="C44" s="206" t="n">
        <f aca="false">(C9+C10+C16)/1000</f>
        <v>0</v>
      </c>
      <c r="D44" s="206" t="n">
        <f aca="false">(D9+D10+D16)</f>
        <v>76</v>
      </c>
      <c r="E44" s="130" t="n">
        <f aca="false">(L9+L10+L16)</f>
        <v>0</v>
      </c>
      <c r="F44" s="130" t="n">
        <f aca="false">D44+E44</f>
        <v>76</v>
      </c>
      <c r="G44" s="130" t="n">
        <f aca="false">(V9+V10+V16)</f>
        <v>-941295</v>
      </c>
      <c r="H44" s="206" t="n">
        <f aca="false">ROUND(H$51*G44/G$51,1)</f>
        <v>963.6</v>
      </c>
      <c r="I44" s="206" t="n">
        <f aca="false">B44+H44</f>
        <v>3108.4</v>
      </c>
    </row>
    <row r="45" customFormat="false" ht="15" hidden="false" customHeight="false" outlineLevel="0" collapsed="false">
      <c r="A45" s="185" t="s">
        <v>22</v>
      </c>
      <c r="B45" s="207" t="n">
        <f aca="false">B11/1000</f>
        <v>56.5</v>
      </c>
      <c r="C45" s="207" t="n">
        <f aca="false">C11/1000</f>
        <v>0</v>
      </c>
      <c r="D45" s="207" t="n">
        <f aca="false">D11</f>
        <v>2</v>
      </c>
      <c r="E45" s="102" t="n">
        <f aca="false">L11</f>
        <v>3</v>
      </c>
      <c r="F45" s="102" t="n">
        <f aca="false">D45+E45</f>
        <v>5</v>
      </c>
      <c r="G45" s="102" t="n">
        <f aca="false">V11</f>
        <v>-130752</v>
      </c>
      <c r="H45" s="207" t="n">
        <f aca="false">ROUND(H$51*G45/G$51,1)</f>
        <v>133.8</v>
      </c>
      <c r="I45" s="207" t="n">
        <f aca="false">B45+H45</f>
        <v>190.3</v>
      </c>
    </row>
    <row r="46" customFormat="false" ht="15" hidden="false" customHeight="false" outlineLevel="0" collapsed="false">
      <c r="A46" s="185" t="s">
        <v>23</v>
      </c>
      <c r="B46" s="207" t="n">
        <f aca="false">B12/1000</f>
        <v>112.9</v>
      </c>
      <c r="C46" s="207" t="n">
        <f aca="false">C12/1000</f>
        <v>0</v>
      </c>
      <c r="D46" s="207" t="n">
        <f aca="false">D12</f>
        <v>4</v>
      </c>
      <c r="E46" s="102" t="n">
        <f aca="false">L12</f>
        <v>0</v>
      </c>
      <c r="F46" s="102" t="n">
        <f aca="false">D46+E46</f>
        <v>4</v>
      </c>
      <c r="G46" s="102" t="n">
        <f aca="false">V12</f>
        <v>-49529</v>
      </c>
      <c r="H46" s="207" t="n">
        <f aca="false">ROUND(H$51*G46/G$51,1)</f>
        <v>50.7</v>
      </c>
      <c r="I46" s="207" t="n">
        <f aca="false">B46+H46</f>
        <v>163.6</v>
      </c>
    </row>
    <row r="47" customFormat="false" ht="15" hidden="false" customHeight="false" outlineLevel="0" collapsed="false">
      <c r="A47" s="185" t="s">
        <v>24</v>
      </c>
      <c r="B47" s="207" t="n">
        <f aca="false">B15/1000</f>
        <v>28.3</v>
      </c>
      <c r="C47" s="207" t="n">
        <f aca="false">C15/1000</f>
        <v>0</v>
      </c>
      <c r="D47" s="207" t="n">
        <f aca="false">D15</f>
        <v>1</v>
      </c>
      <c r="E47" s="102" t="n">
        <f aca="false">L15</f>
        <v>0</v>
      </c>
      <c r="F47" s="102" t="n">
        <f aca="false">D47+E47</f>
        <v>1</v>
      </c>
      <c r="G47" s="102" t="n">
        <f aca="false">V15</f>
        <v>-12320</v>
      </c>
      <c r="H47" s="207" t="n">
        <f aca="false">ROUND(H$51*G47/G$51,1)</f>
        <v>12.6</v>
      </c>
      <c r="I47" s="207" t="n">
        <f aca="false">B47+H47</f>
        <v>40.9</v>
      </c>
    </row>
    <row r="48" customFormat="false" ht="15" hidden="false" customHeight="false" outlineLevel="0" collapsed="false">
      <c r="A48" s="185" t="s">
        <v>25</v>
      </c>
      <c r="B48" s="207" t="n">
        <f aca="false">B13/1000</f>
        <v>28.3</v>
      </c>
      <c r="C48" s="207" t="n">
        <f aca="false">C13/1000</f>
        <v>0</v>
      </c>
      <c r="D48" s="207" t="n">
        <f aca="false">D13</f>
        <v>1</v>
      </c>
      <c r="E48" s="102" t="n">
        <f aca="false">L13</f>
        <v>0</v>
      </c>
      <c r="F48" s="102" t="n">
        <f aca="false">D48+E48</f>
        <v>1</v>
      </c>
      <c r="G48" s="102" t="n">
        <f aca="false">V13</f>
        <v>-12320</v>
      </c>
      <c r="H48" s="207" t="n">
        <f aca="false">ROUND(H$51*G48/G$51,1)</f>
        <v>12.6</v>
      </c>
      <c r="I48" s="207" t="n">
        <f aca="false">B48+H48</f>
        <v>40.9</v>
      </c>
    </row>
    <row r="49" customFormat="false" ht="15" hidden="false" customHeight="false" outlineLevel="0" collapsed="false">
      <c r="A49" s="185" t="s">
        <v>26</v>
      </c>
      <c r="B49" s="207" t="n">
        <f aca="false">B14/1000</f>
        <v>28.3</v>
      </c>
      <c r="C49" s="207" t="n">
        <f aca="false">C14/1000</f>
        <v>0</v>
      </c>
      <c r="D49" s="207" t="n">
        <f aca="false">D14</f>
        <v>1</v>
      </c>
      <c r="E49" s="102" t="n">
        <f aca="false">L14</f>
        <v>0</v>
      </c>
      <c r="F49" s="102" t="n">
        <f aca="false">D49+E49</f>
        <v>1</v>
      </c>
      <c r="G49" s="102" t="n">
        <f aca="false">V14</f>
        <v>-12320</v>
      </c>
      <c r="H49" s="207" t="n">
        <f aca="false">ROUND(H$51*G49/G$51,1)</f>
        <v>12.6</v>
      </c>
      <c r="I49" s="207" t="n">
        <f aca="false">B49+H49</f>
        <v>40.9</v>
      </c>
    </row>
    <row r="50" customFormat="false" ht="45" hidden="false" customHeight="false" outlineLevel="0" collapsed="false">
      <c r="A50" s="185" t="s">
        <v>93</v>
      </c>
      <c r="B50" s="207" t="n">
        <f aca="false">B17/1000</f>
        <v>0</v>
      </c>
      <c r="C50" s="207" t="n">
        <f aca="false">C17/1000</f>
        <v>0</v>
      </c>
      <c r="D50" s="207" t="n">
        <f aca="false">D17</f>
        <v>0</v>
      </c>
      <c r="E50" s="102" t="n">
        <f aca="false">L17</f>
        <v>1</v>
      </c>
      <c r="F50" s="102" t="n">
        <f aca="false">D50+E50</f>
        <v>1</v>
      </c>
      <c r="G50" s="102" t="n">
        <f aca="false">V17</f>
        <v>-35343</v>
      </c>
      <c r="H50" s="207" t="n">
        <f aca="false">ROUND(H$51*G50/G$51,1)</f>
        <v>36.2</v>
      </c>
      <c r="I50" s="207" t="n">
        <f aca="false">B50+H50</f>
        <v>36.2</v>
      </c>
    </row>
    <row r="51" customFormat="false" ht="15" hidden="false" customHeight="false" outlineLevel="0" collapsed="false">
      <c r="A51" s="197" t="s">
        <v>28</v>
      </c>
      <c r="B51" s="208" t="n">
        <f aca="false">SUM(B41:B50)</f>
        <v>14506</v>
      </c>
      <c r="C51" s="208" t="n">
        <f aca="false">SUM(C41:C50)</f>
        <v>0</v>
      </c>
      <c r="D51" s="208" t="n">
        <f aca="false">SUM(D41:D50)</f>
        <v>514</v>
      </c>
      <c r="E51" s="208" t="n">
        <f aca="false">SUM(E41:E50)</f>
        <v>8</v>
      </c>
      <c r="F51" s="208" t="n">
        <f aca="false">SUM(F41:F50)</f>
        <v>522</v>
      </c>
      <c r="G51" s="208" t="n">
        <f aca="false">SUM(G41:G50)</f>
        <v>-6648555</v>
      </c>
      <c r="H51" s="208" t="n">
        <v>6806</v>
      </c>
      <c r="I51" s="208" t="n">
        <f aca="false">SUM(I41:I50)</f>
        <v>21312</v>
      </c>
    </row>
    <row r="52" customFormat="false" ht="15" hidden="false" customHeight="false" outlineLevel="0" collapsed="false">
      <c r="H52" s="209" t="n">
        <f aca="false">SUM(H41:H50)</f>
        <v>6806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31.85"/>
    <col collapsed="false" customWidth="true" hidden="true" outlineLevel="0" max="2" min="2" style="73" width="10.28"/>
    <col collapsed="false" customWidth="true" hidden="tru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3.7"/>
    <col collapsed="false" customWidth="true" hidden="false" outlineLevel="0" max="6" min="6" style="0" width="12.85"/>
    <col collapsed="false" customWidth="true" hidden="false" outlineLevel="0" max="8" min="8" style="0" width="10.99"/>
    <col collapsed="false" customWidth="true" hidden="false" outlineLevel="0" max="10" min="10" style="0" width="7.56"/>
    <col collapsed="false" customWidth="true" hidden="false" outlineLevel="0" max="11" min="11" style="0" width="13.14"/>
    <col collapsed="false" customWidth="true" hidden="false" outlineLevel="0" max="12" min="12" style="0" width="17.99"/>
  </cols>
  <sheetData>
    <row r="1" s="83" customFormat="true" ht="45.75" hidden="false" customHeight="false" outlineLevel="0" collapsed="false">
      <c r="A1" s="74"/>
      <c r="B1" s="75" t="s">
        <v>110</v>
      </c>
      <c r="C1" s="75"/>
      <c r="D1" s="75" t="s">
        <v>111</v>
      </c>
      <c r="E1" s="76" t="s">
        <v>112</v>
      </c>
      <c r="F1" s="210" t="s">
        <v>113</v>
      </c>
    </row>
    <row r="2" s="91" customFormat="true" ht="13.5" hidden="false" customHeight="false" outlineLevel="0" collapsed="false">
      <c r="A2" s="84" t="s">
        <v>67</v>
      </c>
      <c r="B2" s="85" t="s">
        <v>68</v>
      </c>
      <c r="C2" s="85"/>
      <c r="D2" s="85" t="n">
        <v>1</v>
      </c>
      <c r="E2" s="86" t="n">
        <v>2</v>
      </c>
      <c r="F2" s="211"/>
    </row>
    <row r="3" s="100" customFormat="true" ht="13.5" hidden="false" customHeight="true" outlineLevel="0" collapsed="false">
      <c r="A3" s="92" t="s">
        <v>79</v>
      </c>
      <c r="B3" s="93"/>
      <c r="C3" s="93"/>
      <c r="D3" s="93"/>
      <c r="E3" s="94" t="n">
        <v>1</v>
      </c>
      <c r="F3" s="212" t="n">
        <f aca="false">L8</f>
        <v>2571</v>
      </c>
      <c r="H3" s="213" t="s">
        <v>114</v>
      </c>
      <c r="I3" s="214" t="s">
        <v>115</v>
      </c>
      <c r="J3" s="214" t="s">
        <v>116</v>
      </c>
      <c r="K3" s="214" t="s">
        <v>117</v>
      </c>
      <c r="L3" s="215" t="s">
        <v>118</v>
      </c>
    </row>
    <row r="4" customFormat="false" ht="30" hidden="false" customHeight="false" outlineLevel="0" collapsed="false">
      <c r="A4" s="101" t="s">
        <v>80</v>
      </c>
      <c r="B4" s="102" t="n">
        <f aca="false">D4*(E$20+E$23)*12</f>
        <v>161760</v>
      </c>
      <c r="C4" s="103"/>
      <c r="D4" s="103" t="n">
        <v>4</v>
      </c>
      <c r="E4" s="216" t="n">
        <f aca="false">$F$23*D4*3</f>
        <v>40440</v>
      </c>
      <c r="F4" s="217" t="n">
        <f aca="false">D4*$F$3</f>
        <v>10284</v>
      </c>
      <c r="H4" s="218" t="s">
        <v>119</v>
      </c>
      <c r="I4" s="219" t="n">
        <v>0</v>
      </c>
      <c r="J4" s="219" t="n">
        <v>0</v>
      </c>
      <c r="K4" s="219" t="n">
        <v>21</v>
      </c>
      <c r="L4" s="220" t="n">
        <f aca="false">ROUND(I4/K4*J4,)</f>
        <v>0</v>
      </c>
    </row>
    <row r="5" customFormat="false" ht="30" hidden="false" customHeight="false" outlineLevel="0" collapsed="false">
      <c r="A5" s="111" t="s">
        <v>81</v>
      </c>
      <c r="B5" s="112" t="n">
        <f aca="false">D5*(E$20+E$23)*12</f>
        <v>0</v>
      </c>
      <c r="C5" s="113"/>
      <c r="D5" s="113"/>
      <c r="E5" s="216" t="n">
        <f aca="false">$F$23*D5*3</f>
        <v>0</v>
      </c>
      <c r="F5" s="217" t="n">
        <f aca="false">D5*$F$3</f>
        <v>0</v>
      </c>
      <c r="H5" s="101" t="s">
        <v>120</v>
      </c>
      <c r="I5" s="103" t="n">
        <v>3300</v>
      </c>
      <c r="J5" s="103" t="n">
        <v>16</v>
      </c>
      <c r="K5" s="103" t="n">
        <v>21</v>
      </c>
      <c r="L5" s="221" t="n">
        <f aca="false">ROUND(I5/K5*J5,)</f>
        <v>2514</v>
      </c>
    </row>
    <row r="6" customFormat="false" ht="45" hidden="false" customHeight="false" outlineLevel="0" collapsed="false">
      <c r="A6" s="111" t="s">
        <v>82</v>
      </c>
      <c r="B6" s="112" t="n">
        <f aca="false">D6*(E$20+E$23)*12</f>
        <v>0</v>
      </c>
      <c r="C6" s="113"/>
      <c r="D6" s="113"/>
      <c r="E6" s="216" t="n">
        <f aca="false">$F$23*D6*3</f>
        <v>0</v>
      </c>
      <c r="F6" s="217" t="n">
        <f aca="false">D6*$F$3</f>
        <v>0</v>
      </c>
      <c r="H6" s="222" t="s">
        <v>121</v>
      </c>
      <c r="I6" s="223"/>
      <c r="J6" s="223"/>
      <c r="K6" s="223" t="s">
        <v>115</v>
      </c>
      <c r="L6" s="224" t="n">
        <f aca="false">SUM(L4:L5)</f>
        <v>2514</v>
      </c>
    </row>
    <row r="7" customFormat="false" ht="30" hidden="false" customHeight="false" outlineLevel="0" collapsed="false">
      <c r="A7" s="120" t="s">
        <v>83</v>
      </c>
      <c r="B7" s="121" t="n">
        <f aca="false">D7*(E$20+E$23)*12</f>
        <v>0</v>
      </c>
      <c r="C7" s="122"/>
      <c r="D7" s="122"/>
      <c r="E7" s="216" t="n">
        <f aca="false">$F$23*D7*3</f>
        <v>0</v>
      </c>
      <c r="F7" s="217" t="n">
        <f aca="false">D7*$F$3</f>
        <v>0</v>
      </c>
      <c r="H7" s="225"/>
      <c r="I7" s="103"/>
      <c r="J7" s="226" t="n">
        <v>0.0225</v>
      </c>
      <c r="K7" s="103" t="s">
        <v>100</v>
      </c>
      <c r="L7" s="221" t="n">
        <f aca="false">ROUND(L6*2.25/100,)</f>
        <v>57</v>
      </c>
    </row>
    <row r="8" customFormat="false" ht="30.75" hidden="false" customHeight="false" outlineLevel="0" collapsed="false">
      <c r="A8" s="120" t="s">
        <v>84</v>
      </c>
      <c r="B8" s="121" t="n">
        <f aca="false">D8*(E$20+E$23)*12</f>
        <v>0</v>
      </c>
      <c r="C8" s="122"/>
      <c r="D8" s="122"/>
      <c r="E8" s="216" t="n">
        <f aca="false">$F$23*D8*3</f>
        <v>0</v>
      </c>
      <c r="F8" s="217" t="n">
        <f aca="false">D8*$F$3</f>
        <v>0</v>
      </c>
      <c r="H8" s="227"/>
      <c r="I8" s="228"/>
      <c r="J8" s="228"/>
      <c r="K8" s="228"/>
      <c r="L8" s="229" t="n">
        <f aca="false">L6+L7</f>
        <v>2571</v>
      </c>
    </row>
    <row r="9" customFormat="false" ht="30" hidden="false" customHeight="false" outlineLevel="0" collapsed="false">
      <c r="A9" s="129" t="s">
        <v>85</v>
      </c>
      <c r="B9" s="130" t="n">
        <f aca="false">D9*(E$20+E$23)*12</f>
        <v>0</v>
      </c>
      <c r="C9" s="131"/>
      <c r="D9" s="131"/>
      <c r="E9" s="216" t="n">
        <f aca="false">$F$23*D9*3</f>
        <v>0</v>
      </c>
      <c r="F9" s="217" t="n">
        <f aca="false">D9*$F$3</f>
        <v>0</v>
      </c>
      <c r="L9" s="230"/>
    </row>
    <row r="10" customFormat="false" ht="15" hidden="false" customHeight="false" outlineLevel="0" collapsed="false">
      <c r="A10" s="129" t="s">
        <v>86</v>
      </c>
      <c r="B10" s="130" t="n">
        <f aca="false">D10*(E$20+E$23)*12</f>
        <v>0</v>
      </c>
      <c r="C10" s="131"/>
      <c r="D10" s="131"/>
      <c r="E10" s="216" t="n">
        <f aca="false">$F$23*D10*3</f>
        <v>0</v>
      </c>
      <c r="F10" s="217" t="n">
        <f aca="false">D10*$F$3</f>
        <v>0</v>
      </c>
    </row>
    <row r="11" customFormat="false" ht="15" hidden="false" customHeight="false" outlineLevel="0" collapsed="false">
      <c r="A11" s="101" t="s">
        <v>87</v>
      </c>
      <c r="B11" s="102" t="n">
        <f aca="false">D11*(E$20+E$23)*12</f>
        <v>121320</v>
      </c>
      <c r="C11" s="103"/>
      <c r="D11" s="103" t="n">
        <v>3</v>
      </c>
      <c r="E11" s="216" t="n">
        <f aca="false">$F$23*D11*3</f>
        <v>30330</v>
      </c>
      <c r="F11" s="217" t="n">
        <f aca="false">D11*$F$3</f>
        <v>7713</v>
      </c>
      <c r="J11" s="231"/>
    </row>
    <row r="12" customFormat="false" ht="15" hidden="false" customHeight="false" outlineLevel="0" collapsed="false">
      <c r="A12" s="101" t="s">
        <v>88</v>
      </c>
      <c r="B12" s="102" t="n">
        <f aca="false">D12*(E$20+E$23)*12</f>
        <v>0</v>
      </c>
      <c r="C12" s="103"/>
      <c r="D12" s="103"/>
      <c r="E12" s="216" t="n">
        <f aca="false">$F$23*D12*3</f>
        <v>0</v>
      </c>
      <c r="F12" s="217" t="n">
        <f aca="false">D12*$F$3</f>
        <v>0</v>
      </c>
      <c r="J12" s="230"/>
    </row>
    <row r="13" customFormat="false" ht="15" hidden="false" customHeight="false" outlineLevel="0" collapsed="false">
      <c r="A13" s="101" t="s">
        <v>89</v>
      </c>
      <c r="B13" s="102" t="n">
        <f aca="false">D13*(E$20+E$23)*12</f>
        <v>0</v>
      </c>
      <c r="C13" s="103"/>
      <c r="D13" s="103"/>
      <c r="E13" s="216" t="n">
        <f aca="false">$F$23*D13*3</f>
        <v>0</v>
      </c>
      <c r="F13" s="217" t="n">
        <f aca="false">D13*$F$3</f>
        <v>0</v>
      </c>
    </row>
    <row r="14" customFormat="false" ht="15" hidden="false" customHeight="false" outlineLevel="0" collapsed="false">
      <c r="A14" s="101" t="s">
        <v>90</v>
      </c>
      <c r="B14" s="102" t="n">
        <f aca="false">D14*(E$20+E$23)*12</f>
        <v>0</v>
      </c>
      <c r="C14" s="103"/>
      <c r="D14" s="103"/>
      <c r="E14" s="216" t="n">
        <f aca="false">$F$23*D14*3</f>
        <v>0</v>
      </c>
      <c r="F14" s="217" t="n">
        <f aca="false">D14*$F$3</f>
        <v>0</v>
      </c>
    </row>
    <row r="15" customFormat="false" ht="15" hidden="false" customHeight="false" outlineLevel="0" collapsed="false">
      <c r="A15" s="101" t="s">
        <v>91</v>
      </c>
      <c r="B15" s="102" t="n">
        <f aca="false">D15*(E$20+E$23)*12</f>
        <v>0</v>
      </c>
      <c r="C15" s="103"/>
      <c r="D15" s="103"/>
      <c r="E15" s="216" t="n">
        <f aca="false">$F$23*D15*3</f>
        <v>0</v>
      </c>
      <c r="F15" s="217" t="n">
        <f aca="false">D15*$F$3</f>
        <v>0</v>
      </c>
    </row>
    <row r="16" customFormat="false" ht="45" hidden="false" customHeight="false" outlineLevel="0" collapsed="false">
      <c r="A16" s="232" t="s">
        <v>93</v>
      </c>
      <c r="B16" s="233" t="n">
        <f aca="false">D16*(E$20+E$23)*12</f>
        <v>40440</v>
      </c>
      <c r="C16" s="234"/>
      <c r="D16" s="234" t="n">
        <v>1</v>
      </c>
      <c r="E16" s="216" t="n">
        <f aca="false">$F$23*D16*3</f>
        <v>10110</v>
      </c>
      <c r="F16" s="217" t="n">
        <f aca="false">D16*$F$3</f>
        <v>2571</v>
      </c>
    </row>
    <row r="17" customFormat="false" ht="15" hidden="false" customHeight="false" outlineLevel="0" collapsed="false">
      <c r="A17" s="129" t="s">
        <v>92</v>
      </c>
      <c r="B17" s="130" t="n">
        <f aca="false">D17*(E$20+E$23)*12</f>
        <v>0</v>
      </c>
      <c r="C17" s="131"/>
      <c r="D17" s="131"/>
      <c r="E17" s="216" t="n">
        <f aca="false">$F$23*D17*3</f>
        <v>0</v>
      </c>
      <c r="F17" s="217" t="n">
        <f aca="false">D17*$F$3</f>
        <v>0</v>
      </c>
    </row>
    <row r="18" s="157" customFormat="true" ht="15.75" hidden="false" customHeight="false" outlineLevel="0" collapsed="false">
      <c r="A18" s="148"/>
      <c r="B18" s="149" t="n">
        <f aca="false">SUM(B4:B17)</f>
        <v>323520</v>
      </c>
      <c r="C18" s="235" t="n">
        <f aca="false">SUM(C4:C17)</f>
        <v>0</v>
      </c>
      <c r="D18" s="235" t="n">
        <f aca="false">SUM(D4:D17)</f>
        <v>8</v>
      </c>
      <c r="E18" s="236" t="n">
        <f aca="false">SUM(E4:E17)</f>
        <v>80880</v>
      </c>
      <c r="F18" s="237" t="n">
        <f aca="false">SUM(F4:F17)</f>
        <v>20568</v>
      </c>
    </row>
    <row r="19" customFormat="false" ht="15.75" hidden="false" customHeight="false" outlineLevel="0" collapsed="false"/>
    <row r="20" customFormat="false" ht="30" hidden="false" customHeight="false" outlineLevel="0" collapsed="false">
      <c r="A20" s="238" t="s">
        <v>95</v>
      </c>
      <c r="B20" s="161"/>
      <c r="D20" s="160"/>
      <c r="E20" s="162" t="n">
        <v>3300</v>
      </c>
      <c r="F20" s="163" t="s">
        <v>96</v>
      </c>
    </row>
    <row r="21" customFormat="false" ht="15.75" hidden="false" customHeight="false" outlineLevel="0" collapsed="false">
      <c r="A21" s="239" t="s">
        <v>97</v>
      </c>
      <c r="B21" s="166"/>
      <c r="D21" s="165"/>
      <c r="E21" s="167" t="n">
        <v>200</v>
      </c>
      <c r="F21" s="168"/>
    </row>
    <row r="22" customFormat="false" ht="15" hidden="false" customHeight="false" outlineLevel="0" collapsed="false">
      <c r="A22" s="73" t="s">
        <v>122</v>
      </c>
      <c r="B22" s="203"/>
      <c r="D22" s="240"/>
      <c r="E22" s="241" t="n">
        <v>3100</v>
      </c>
      <c r="F22" s="242"/>
      <c r="G22" s="0" t="s">
        <v>123</v>
      </c>
    </row>
    <row r="23" customFormat="false" ht="15.75" hidden="false" customHeight="false" outlineLevel="0" collapsed="false">
      <c r="A23" s="243" t="s">
        <v>100</v>
      </c>
      <c r="B23" s="244"/>
      <c r="D23" s="177" t="n">
        <v>0.0225</v>
      </c>
      <c r="E23" s="245" t="n">
        <f aca="false">ROUND(E22*D23,)</f>
        <v>70</v>
      </c>
      <c r="F23" s="246" t="n">
        <f aca="false">E20+E23</f>
        <v>3370</v>
      </c>
    </row>
    <row r="24" customFormat="false" ht="15" hidden="true" customHeight="false" outlineLevel="0" collapsed="false"/>
    <row r="25" customFormat="false" ht="15" hidden="true" customHeight="false" outlineLevel="0" collapsed="false">
      <c r="A25" s="182"/>
      <c r="B25" s="183" t="s">
        <v>101</v>
      </c>
      <c r="C25" s="184"/>
    </row>
    <row r="26" customFormat="false" ht="15" hidden="true" customHeight="false" outlineLevel="0" collapsed="false">
      <c r="A26" s="185" t="s">
        <v>18</v>
      </c>
      <c r="B26" s="186" t="n">
        <f aca="false">ROUND(B4/1000,1)</f>
        <v>161.8</v>
      </c>
      <c r="C26" s="187" t="n">
        <v>250</v>
      </c>
    </row>
    <row r="27" customFormat="false" ht="15" hidden="true" customHeight="false" outlineLevel="0" collapsed="false">
      <c r="A27" s="188" t="s">
        <v>19</v>
      </c>
      <c r="B27" s="189" t="n">
        <f aca="false">ROUND(SUM(B5:B6)/1000,1)</f>
        <v>0</v>
      </c>
      <c r="C27" s="190" t="n">
        <v>79</v>
      </c>
    </row>
    <row r="28" customFormat="false" ht="15" hidden="true" customHeight="false" outlineLevel="0" collapsed="false">
      <c r="A28" s="191" t="s">
        <v>20</v>
      </c>
      <c r="B28" s="192" t="n">
        <f aca="false">ROUND(SUM(B7:B8)/1000,1)</f>
        <v>0</v>
      </c>
      <c r="C28" s="193" t="n">
        <v>100</v>
      </c>
    </row>
    <row r="29" customFormat="false" ht="15" hidden="true" customHeight="false" outlineLevel="0" collapsed="false">
      <c r="A29" s="194" t="s">
        <v>21</v>
      </c>
      <c r="B29" s="195" t="n">
        <f aca="false">ROUND(SUM(B9:B10,B17)/1000,1)</f>
        <v>0</v>
      </c>
      <c r="C29" s="196" t="n">
        <v>76</v>
      </c>
    </row>
    <row r="30" customFormat="false" ht="15" hidden="true" customHeight="false" outlineLevel="0" collapsed="false">
      <c r="A30" s="185" t="s">
        <v>22</v>
      </c>
      <c r="B30" s="186" t="n">
        <f aca="false">ROUND(B11/1000,1)+0.1</f>
        <v>121.4</v>
      </c>
      <c r="C30" s="187" t="n">
        <v>2</v>
      </c>
    </row>
    <row r="31" customFormat="false" ht="15" hidden="true" customHeight="false" outlineLevel="0" collapsed="false">
      <c r="A31" s="185" t="s">
        <v>23</v>
      </c>
      <c r="B31" s="186" t="n">
        <f aca="false">ROUND(B12/1000,1)</f>
        <v>0</v>
      </c>
      <c r="C31" s="187" t="n">
        <v>4</v>
      </c>
    </row>
    <row r="32" customFormat="false" ht="15" hidden="true" customHeight="false" outlineLevel="0" collapsed="false">
      <c r="A32" s="185" t="s">
        <v>24</v>
      </c>
      <c r="B32" s="186" t="n">
        <f aca="false">ROUND(B15/1000,1)+0.1</f>
        <v>0.1</v>
      </c>
      <c r="C32" s="187" t="n">
        <v>1</v>
      </c>
    </row>
    <row r="33" customFormat="false" ht="15" hidden="true" customHeight="false" outlineLevel="0" collapsed="false">
      <c r="A33" s="185" t="s">
        <v>25</v>
      </c>
      <c r="B33" s="186" t="n">
        <f aca="false">ROUND(B13/1000,1)+0.1</f>
        <v>0.1</v>
      </c>
      <c r="C33" s="187" t="n">
        <v>1</v>
      </c>
    </row>
    <row r="34" customFormat="false" ht="15" hidden="true" customHeight="false" outlineLevel="0" collapsed="false">
      <c r="A34" s="185" t="s">
        <v>26</v>
      </c>
      <c r="B34" s="186" t="n">
        <f aca="false">ROUND(B14/1000,1)+0.1</f>
        <v>0.1</v>
      </c>
      <c r="C34" s="187" t="n">
        <v>1</v>
      </c>
    </row>
    <row r="35" customFormat="false" ht="15" hidden="true" customHeight="false" outlineLevel="0" collapsed="false">
      <c r="A35" s="197" t="s">
        <v>28</v>
      </c>
      <c r="B35" s="198" t="n">
        <f aca="false">ROUND(SUM(B26:B34),1)</f>
        <v>283.5</v>
      </c>
      <c r="C35" s="199" t="n">
        <v>514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31.85"/>
    <col collapsed="false" customWidth="true" hidden="false" outlineLevel="0" max="2" min="2" style="73" width="10.28"/>
    <col collapsed="false" customWidth="true" hidden="tru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13.7"/>
    <col collapsed="false" customWidth="true" hidden="false" outlineLevel="0" max="9" min="9" style="0" width="12.85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3" min="13" style="0" width="7.56"/>
    <col collapsed="false" customWidth="true" hidden="false" outlineLevel="0" max="14" min="14" style="0" width="13.14"/>
    <col collapsed="false" customWidth="true" hidden="false" outlineLevel="0" max="15" min="15" style="0" width="17.99"/>
  </cols>
  <sheetData>
    <row r="1" s="83" customFormat="true" ht="30.75" hidden="false" customHeight="false" outlineLevel="0" collapsed="false">
      <c r="A1" s="74"/>
      <c r="B1" s="75" t="s">
        <v>48</v>
      </c>
      <c r="C1" s="75"/>
      <c r="D1" s="75" t="s">
        <v>49</v>
      </c>
      <c r="E1" s="75" t="s">
        <v>50</v>
      </c>
      <c r="F1" s="75" t="s">
        <v>51</v>
      </c>
      <c r="G1" s="75" t="s">
        <v>52</v>
      </c>
      <c r="H1" s="76" t="s">
        <v>53</v>
      </c>
      <c r="I1" s="76" t="s">
        <v>54</v>
      </c>
      <c r="J1" s="77" t="s">
        <v>124</v>
      </c>
      <c r="K1" s="78" t="s">
        <v>56</v>
      </c>
    </row>
    <row r="2" s="91" customFormat="true" ht="12.75" hidden="false" customHeight="false" outlineLevel="0" collapsed="false">
      <c r="A2" s="84" t="s">
        <v>67</v>
      </c>
      <c r="B2" s="85" t="s">
        <v>68</v>
      </c>
      <c r="C2" s="85"/>
      <c r="D2" s="85" t="n">
        <v>1</v>
      </c>
      <c r="E2" s="85" t="n">
        <v>2</v>
      </c>
      <c r="F2" s="85" t="n">
        <v>3</v>
      </c>
      <c r="G2" s="85" t="n">
        <v>4</v>
      </c>
      <c r="H2" s="86" t="n">
        <v>5</v>
      </c>
      <c r="I2" s="89" t="n">
        <f aca="false">I22</f>
        <v>3777</v>
      </c>
      <c r="J2" s="85" t="s">
        <v>125</v>
      </c>
      <c r="K2" s="88" t="s">
        <v>70</v>
      </c>
    </row>
    <row r="3" s="100" customFormat="true" ht="13.5" hidden="false" customHeight="true" outlineLevel="0" collapsed="false">
      <c r="A3" s="92" t="s">
        <v>79</v>
      </c>
      <c r="B3" s="93"/>
      <c r="C3" s="93"/>
      <c r="D3" s="93"/>
      <c r="E3" s="93"/>
      <c r="F3" s="93"/>
      <c r="G3" s="93"/>
      <c r="H3" s="94"/>
      <c r="I3" s="94"/>
      <c r="J3" s="93"/>
      <c r="K3" s="95"/>
    </row>
    <row r="4" customFormat="false" ht="30" hidden="false" customHeight="false" outlineLevel="0" collapsed="false">
      <c r="A4" s="101" t="s">
        <v>80</v>
      </c>
      <c r="B4" s="102" t="n">
        <f aca="false">'2024 plan'!B4</f>
        <v>7055300</v>
      </c>
      <c r="C4" s="103"/>
      <c r="D4" s="103" t="n">
        <v>250</v>
      </c>
      <c r="E4" s="102" t="n">
        <f aca="false">ROUND('2024 plan'!B4*2/12,)</f>
        <v>1175883</v>
      </c>
      <c r="F4" s="102" t="n">
        <f aca="false">'martie-iunie2024'!F4</f>
        <v>782750</v>
      </c>
      <c r="G4" s="102" t="n">
        <f aca="false">'martie-iunie2024'!E4*3</f>
        <v>2527500</v>
      </c>
      <c r="H4" s="102" t="n">
        <f aca="false">I4*6</f>
        <v>5665500</v>
      </c>
      <c r="I4" s="216" t="n">
        <f aca="false">$I$2*D4</f>
        <v>944250</v>
      </c>
      <c r="J4" s="102" t="n">
        <f aca="false">E4+F4+G4+H4</f>
        <v>10151633</v>
      </c>
      <c r="K4" s="105" t="n">
        <f aca="false">B4-J4</f>
        <v>-3096333</v>
      </c>
    </row>
    <row r="5" customFormat="false" ht="30" hidden="false" customHeight="false" outlineLevel="0" collapsed="false">
      <c r="A5" s="111" t="s">
        <v>81</v>
      </c>
      <c r="B5" s="112" t="n">
        <f aca="false">'2024 plan'!B5</f>
        <v>1693300</v>
      </c>
      <c r="C5" s="113"/>
      <c r="D5" s="113" t="n">
        <v>60</v>
      </c>
      <c r="E5" s="112" t="n">
        <f aca="false">ROUND('2024 plan'!B5*2/12,)</f>
        <v>282217</v>
      </c>
      <c r="F5" s="112" t="n">
        <f aca="false">'martie-iunie2024'!F5</f>
        <v>187860</v>
      </c>
      <c r="G5" s="112" t="n">
        <f aca="false">'martie-iunie2024'!E5*3</f>
        <v>606600</v>
      </c>
      <c r="H5" s="112" t="n">
        <f aca="false">I5*6</f>
        <v>1359720</v>
      </c>
      <c r="I5" s="216" t="n">
        <f aca="false">$I$2*D5</f>
        <v>226620</v>
      </c>
      <c r="J5" s="112" t="n">
        <f aca="false">E5+F5+G5+H5</f>
        <v>2436397</v>
      </c>
      <c r="K5" s="114" t="n">
        <f aca="false">B5-J5</f>
        <v>-743097</v>
      </c>
    </row>
    <row r="6" customFormat="false" ht="15" hidden="false" customHeight="false" outlineLevel="0" collapsed="false">
      <c r="A6" s="111" t="s">
        <v>82</v>
      </c>
      <c r="B6" s="112" t="n">
        <f aca="false">'2024 plan'!B6</f>
        <v>536200</v>
      </c>
      <c r="C6" s="113"/>
      <c r="D6" s="113" t="n">
        <v>19</v>
      </c>
      <c r="E6" s="112" t="n">
        <f aca="false">ROUND('2024 plan'!B6*2/12,)</f>
        <v>89367</v>
      </c>
      <c r="F6" s="112" t="n">
        <f aca="false">'martie-iunie2024'!F6</f>
        <v>59489</v>
      </c>
      <c r="G6" s="112" t="n">
        <f aca="false">'martie-iunie2024'!E6*3</f>
        <v>192090</v>
      </c>
      <c r="H6" s="112" t="n">
        <f aca="false">I6*6</f>
        <v>430578</v>
      </c>
      <c r="I6" s="216" t="n">
        <f aca="false">$I$2*D6</f>
        <v>71763</v>
      </c>
      <c r="J6" s="112" t="n">
        <f aca="false">E6+F6+G6+H6</f>
        <v>771524</v>
      </c>
      <c r="K6" s="114" t="n">
        <f aca="false">B6-J6</f>
        <v>-235324</v>
      </c>
    </row>
    <row r="7" customFormat="false" ht="30" hidden="false" customHeight="false" outlineLevel="0" collapsed="false">
      <c r="A7" s="120" t="s">
        <v>83</v>
      </c>
      <c r="B7" s="121" t="n">
        <f aca="false">'2024 plan'!B7</f>
        <v>112900</v>
      </c>
      <c r="C7" s="122"/>
      <c r="D7" s="122" t="n">
        <v>4</v>
      </c>
      <c r="E7" s="121" t="n">
        <f aca="false">ROUND('2024 plan'!B7*2/12,)</f>
        <v>18817</v>
      </c>
      <c r="F7" s="121" t="n">
        <f aca="false">'martie-iunie2024'!F7</f>
        <v>12524</v>
      </c>
      <c r="G7" s="121" t="n">
        <f aca="false">'martie-iunie2024'!E7*3</f>
        <v>40440</v>
      </c>
      <c r="H7" s="121" t="n">
        <f aca="false">I7*6</f>
        <v>90648</v>
      </c>
      <c r="I7" s="216" t="n">
        <f aca="false">$I$2*D7</f>
        <v>15108</v>
      </c>
      <c r="J7" s="121" t="n">
        <f aca="false">E7+F7+G7+H7</f>
        <v>162429</v>
      </c>
      <c r="K7" s="123" t="n">
        <f aca="false">B7-J7</f>
        <v>-49529</v>
      </c>
    </row>
    <row r="8" customFormat="false" ht="30" hidden="false" customHeight="false" outlineLevel="0" collapsed="false">
      <c r="A8" s="120" t="s">
        <v>84</v>
      </c>
      <c r="B8" s="121" t="n">
        <f aca="false">'2024 plan'!B8</f>
        <v>2709200</v>
      </c>
      <c r="C8" s="122"/>
      <c r="D8" s="122" t="n">
        <v>96</v>
      </c>
      <c r="E8" s="121" t="n">
        <f aca="false">ROUND('2024 plan'!B8*2/12,)</f>
        <v>451533</v>
      </c>
      <c r="F8" s="121" t="n">
        <f aca="false">'martie-iunie2024'!F8</f>
        <v>300576</v>
      </c>
      <c r="G8" s="121" t="n">
        <f aca="false">'martie-iunie2024'!E8*3</f>
        <v>970560</v>
      </c>
      <c r="H8" s="121" t="n">
        <f aca="false">I8*6</f>
        <v>2175552</v>
      </c>
      <c r="I8" s="216" t="n">
        <f aca="false">$I$2*D8</f>
        <v>362592</v>
      </c>
      <c r="J8" s="121" t="n">
        <f aca="false">E8+F8+G8+H8</f>
        <v>3898221</v>
      </c>
      <c r="K8" s="123" t="n">
        <f aca="false">B8-J8</f>
        <v>-1189021</v>
      </c>
    </row>
    <row r="9" customFormat="false" ht="30" hidden="false" customHeight="false" outlineLevel="0" collapsed="false">
      <c r="A9" s="129" t="s">
        <v>85</v>
      </c>
      <c r="B9" s="130" t="n">
        <f aca="false">'2024 plan'!B9</f>
        <v>1128800</v>
      </c>
      <c r="C9" s="131"/>
      <c r="D9" s="131" t="n">
        <v>40</v>
      </c>
      <c r="E9" s="130" t="n">
        <f aca="false">ROUND('2024 plan'!B9*2/12,)</f>
        <v>188133</v>
      </c>
      <c r="F9" s="130" t="n">
        <f aca="false">'martie-iunie2024'!F9</f>
        <v>125240</v>
      </c>
      <c r="G9" s="130" t="n">
        <f aca="false">'martie-iunie2024'!E9*3</f>
        <v>404400</v>
      </c>
      <c r="H9" s="130" t="n">
        <f aca="false">I9*6</f>
        <v>906480</v>
      </c>
      <c r="I9" s="216" t="n">
        <f aca="false">$I$2*D9</f>
        <v>151080</v>
      </c>
      <c r="J9" s="130" t="n">
        <f aca="false">E9+F9+G9+H9</f>
        <v>1624253</v>
      </c>
      <c r="K9" s="132" t="n">
        <f aca="false">B9-J9</f>
        <v>-495453</v>
      </c>
    </row>
    <row r="10" customFormat="false" ht="15" hidden="false" customHeight="false" outlineLevel="0" collapsed="false">
      <c r="A10" s="129" t="s">
        <v>86</v>
      </c>
      <c r="B10" s="130" t="n">
        <f aca="false">'2024 plan'!B10</f>
        <v>903100</v>
      </c>
      <c r="C10" s="131"/>
      <c r="D10" s="131" t="n">
        <v>32</v>
      </c>
      <c r="E10" s="130" t="n">
        <f aca="false">ROUND('2024 plan'!B10*2/12,)</f>
        <v>150517</v>
      </c>
      <c r="F10" s="130" t="n">
        <f aca="false">'martie-iunie2024'!F10</f>
        <v>100192</v>
      </c>
      <c r="G10" s="130" t="n">
        <f aca="false">'martie-iunie2024'!E10*3</f>
        <v>323520</v>
      </c>
      <c r="H10" s="130" t="n">
        <f aca="false">I10*6</f>
        <v>725184</v>
      </c>
      <c r="I10" s="216" t="n">
        <f aca="false">$I$2*D10</f>
        <v>120864</v>
      </c>
      <c r="J10" s="130" t="n">
        <f aca="false">E10+F10+G10+H10</f>
        <v>1299413</v>
      </c>
      <c r="K10" s="132" t="n">
        <f aca="false">B10-J10</f>
        <v>-396313</v>
      </c>
    </row>
    <row r="11" customFormat="false" ht="15" hidden="false" customHeight="false" outlineLevel="0" collapsed="false">
      <c r="A11" s="101" t="s">
        <v>87</v>
      </c>
      <c r="B11" s="102" t="n">
        <f aca="false">'2024 plan'!B11</f>
        <v>56500</v>
      </c>
      <c r="C11" s="103"/>
      <c r="D11" s="103" t="n">
        <v>2</v>
      </c>
      <c r="E11" s="102" t="n">
        <f aca="false">ROUND('2024 plan'!B11*2/12,)</f>
        <v>9417</v>
      </c>
      <c r="F11" s="102" t="n">
        <f aca="false">'martie-iunie2024'!F11</f>
        <v>6262</v>
      </c>
      <c r="G11" s="102" t="n">
        <f aca="false">'martie-iunie2024'!E11*3</f>
        <v>20220</v>
      </c>
      <c r="H11" s="102" t="n">
        <f aca="false">I11*6</f>
        <v>45324</v>
      </c>
      <c r="I11" s="216" t="n">
        <f aca="false">$I$2*D11</f>
        <v>7554</v>
      </c>
      <c r="J11" s="102" t="n">
        <f aca="false">E11+F11+G11+H11</f>
        <v>81223</v>
      </c>
      <c r="K11" s="105" t="n">
        <f aca="false">B11-J11</f>
        <v>-24723</v>
      </c>
      <c r="M11" s="231"/>
    </row>
    <row r="12" customFormat="false" ht="15" hidden="false" customHeight="false" outlineLevel="0" collapsed="false">
      <c r="A12" s="101" t="s">
        <v>88</v>
      </c>
      <c r="B12" s="102" t="n">
        <f aca="false">'2024 plan'!B12</f>
        <v>112900</v>
      </c>
      <c r="C12" s="103"/>
      <c r="D12" s="103" t="n">
        <v>4</v>
      </c>
      <c r="E12" s="102" t="n">
        <f aca="false">ROUND('2024 plan'!B12*2/12,)</f>
        <v>18817</v>
      </c>
      <c r="F12" s="102" t="n">
        <f aca="false">'martie-iunie2024'!F12</f>
        <v>12524</v>
      </c>
      <c r="G12" s="102" t="n">
        <f aca="false">'martie-iunie2024'!E12*3</f>
        <v>40440</v>
      </c>
      <c r="H12" s="102" t="n">
        <f aca="false">I12*6</f>
        <v>90648</v>
      </c>
      <c r="I12" s="216" t="n">
        <f aca="false">$I$2*D12</f>
        <v>15108</v>
      </c>
      <c r="J12" s="102" t="n">
        <f aca="false">E12+F12+G12+H12</f>
        <v>162429</v>
      </c>
      <c r="K12" s="105" t="n">
        <f aca="false">B12-J12</f>
        <v>-49529</v>
      </c>
      <c r="M12" s="230"/>
    </row>
    <row r="13" customFormat="false" ht="15" hidden="false" customHeight="false" outlineLevel="0" collapsed="false">
      <c r="A13" s="101" t="s">
        <v>89</v>
      </c>
      <c r="B13" s="102" t="n">
        <f aca="false">'2024 plan'!B13</f>
        <v>28300</v>
      </c>
      <c r="C13" s="103"/>
      <c r="D13" s="103" t="n">
        <v>1</v>
      </c>
      <c r="E13" s="102" t="n">
        <f aca="false">ROUND('2024 plan'!B13*2/12,)</f>
        <v>4717</v>
      </c>
      <c r="F13" s="102" t="n">
        <f aca="false">'martie-iunie2024'!F13</f>
        <v>3131</v>
      </c>
      <c r="G13" s="102" t="n">
        <f aca="false">'martie-iunie2024'!E13*3</f>
        <v>10110</v>
      </c>
      <c r="H13" s="102" t="n">
        <f aca="false">I13*6</f>
        <v>22662</v>
      </c>
      <c r="I13" s="216" t="n">
        <f aca="false">$I$2*D13</f>
        <v>3777</v>
      </c>
      <c r="J13" s="102" t="n">
        <f aca="false">E13+F13+G13+H13</f>
        <v>40620</v>
      </c>
      <c r="K13" s="105" t="n">
        <f aca="false">B13-J13</f>
        <v>-12320</v>
      </c>
    </row>
    <row r="14" customFormat="false" ht="15" hidden="false" customHeight="false" outlineLevel="0" collapsed="false">
      <c r="A14" s="101" t="s">
        <v>90</v>
      </c>
      <c r="B14" s="102" t="n">
        <f aca="false">'2024 plan'!B14</f>
        <v>28300</v>
      </c>
      <c r="C14" s="103"/>
      <c r="D14" s="103" t="n">
        <v>1</v>
      </c>
      <c r="E14" s="102" t="n">
        <f aca="false">ROUND('2024 plan'!B14*2/12,)</f>
        <v>4717</v>
      </c>
      <c r="F14" s="102" t="n">
        <f aca="false">'martie-iunie2024'!F14</f>
        <v>3131</v>
      </c>
      <c r="G14" s="102" t="n">
        <f aca="false">'martie-iunie2024'!E14*3</f>
        <v>10110</v>
      </c>
      <c r="H14" s="102" t="n">
        <f aca="false">I14*6</f>
        <v>22662</v>
      </c>
      <c r="I14" s="216" t="n">
        <f aca="false">$I$2*D14</f>
        <v>3777</v>
      </c>
      <c r="J14" s="102" t="n">
        <f aca="false">E14+F14+G14+H14</f>
        <v>40620</v>
      </c>
      <c r="K14" s="105" t="n">
        <f aca="false">B14-J14</f>
        <v>-12320</v>
      </c>
    </row>
    <row r="15" customFormat="false" ht="15" hidden="false" customHeight="false" outlineLevel="0" collapsed="false">
      <c r="A15" s="101" t="s">
        <v>91</v>
      </c>
      <c r="B15" s="102" t="n">
        <f aca="false">'2024 plan'!B15</f>
        <v>28300</v>
      </c>
      <c r="C15" s="103"/>
      <c r="D15" s="103" t="n">
        <v>1</v>
      </c>
      <c r="E15" s="102" t="n">
        <f aca="false">ROUND('2024 plan'!B15*2/12,)</f>
        <v>4717</v>
      </c>
      <c r="F15" s="102" t="n">
        <f aca="false">'martie-iunie2024'!F15</f>
        <v>3131</v>
      </c>
      <c r="G15" s="102" t="n">
        <f aca="false">'martie-iunie2024'!E15*3</f>
        <v>10110</v>
      </c>
      <c r="H15" s="102" t="n">
        <f aca="false">I15*6</f>
        <v>22662</v>
      </c>
      <c r="I15" s="216" t="n">
        <f aca="false">$I$2*D15</f>
        <v>3777</v>
      </c>
      <c r="J15" s="102" t="n">
        <f aca="false">E15+F15+G15+H15</f>
        <v>40620</v>
      </c>
      <c r="K15" s="105" t="n">
        <f aca="false">B15-J15</f>
        <v>-12320</v>
      </c>
    </row>
    <row r="16" customFormat="false" ht="15" hidden="false" customHeight="false" outlineLevel="0" collapsed="false">
      <c r="A16" s="129" t="s">
        <v>92</v>
      </c>
      <c r="B16" s="130" t="n">
        <f aca="false">'2024 plan'!B16</f>
        <v>112900</v>
      </c>
      <c r="C16" s="131"/>
      <c r="D16" s="131" t="n">
        <v>4</v>
      </c>
      <c r="E16" s="130" t="n">
        <f aca="false">ROUND('2024 plan'!B16*2/12,)</f>
        <v>18817</v>
      </c>
      <c r="F16" s="130" t="n">
        <f aca="false">'martie-iunie2024'!F16</f>
        <v>12524</v>
      </c>
      <c r="G16" s="130" t="n">
        <f aca="false">'martie-iunie2024'!E16*3</f>
        <v>40440</v>
      </c>
      <c r="H16" s="130" t="n">
        <f aca="false">I16*6</f>
        <v>90648</v>
      </c>
      <c r="I16" s="216" t="n">
        <f aca="false">$I$2*D16</f>
        <v>15108</v>
      </c>
      <c r="J16" s="130" t="n">
        <f aca="false">E16+F16+G16+H16</f>
        <v>162429</v>
      </c>
      <c r="K16" s="132" t="n">
        <f aca="false">B16-J16</f>
        <v>-49529</v>
      </c>
    </row>
    <row r="17" s="157" customFormat="true" ht="15.75" hidden="false" customHeight="false" outlineLevel="0" collapsed="false">
      <c r="A17" s="148"/>
      <c r="B17" s="149" t="n">
        <f aca="false">SUM(B4:B16)</f>
        <v>14506000</v>
      </c>
      <c r="C17" s="235" t="n">
        <f aca="false">SUM(C4:C16)</f>
        <v>0</v>
      </c>
      <c r="D17" s="235" t="n">
        <f aca="false">SUM(D4:D16)</f>
        <v>514</v>
      </c>
      <c r="E17" s="235" t="n">
        <f aca="false">SUM(E4:E16)</f>
        <v>2417669</v>
      </c>
      <c r="F17" s="235" t="n">
        <f aca="false">SUM(F4:F16)</f>
        <v>1609334</v>
      </c>
      <c r="G17" s="235" t="n">
        <f aca="false">SUM(G4:G16)</f>
        <v>5196540</v>
      </c>
      <c r="H17" s="149" t="n">
        <f aca="false">SUM(H4:H16)</f>
        <v>11648268</v>
      </c>
      <c r="I17" s="236" t="n">
        <f aca="false">SUM(I4:I16)</f>
        <v>1941378</v>
      </c>
      <c r="J17" s="149" t="n">
        <f aca="false">SUM(J4:J16)</f>
        <v>20871811</v>
      </c>
      <c r="K17" s="152" t="n">
        <f aca="false">SUM(K4:K16)</f>
        <v>-6365811</v>
      </c>
    </row>
    <row r="18" customFormat="false" ht="15.75" hidden="false" customHeight="false" outlineLevel="0" collapsed="false">
      <c r="K18" s="158" t="s">
        <v>94</v>
      </c>
    </row>
    <row r="19" customFormat="false" ht="30" hidden="false" customHeight="false" outlineLevel="0" collapsed="false">
      <c r="A19" s="238" t="s">
        <v>95</v>
      </c>
      <c r="B19" s="161"/>
      <c r="D19" s="160"/>
      <c r="E19" s="160"/>
      <c r="F19" s="160"/>
      <c r="G19" s="160"/>
      <c r="H19" s="162" t="n">
        <v>3700</v>
      </c>
      <c r="I19" s="163" t="s">
        <v>96</v>
      </c>
    </row>
    <row r="20" customFormat="false" ht="15.75" hidden="false" customHeight="false" outlineLevel="0" collapsed="false">
      <c r="A20" s="239" t="s">
        <v>97</v>
      </c>
      <c r="B20" s="166"/>
      <c r="D20" s="165"/>
      <c r="E20" s="165"/>
      <c r="F20" s="165"/>
      <c r="G20" s="165"/>
      <c r="H20" s="167" t="n">
        <v>300</v>
      </c>
      <c r="I20" s="168"/>
    </row>
    <row r="21" customFormat="false" ht="15" hidden="false" customHeight="false" outlineLevel="0" collapsed="false">
      <c r="A21" s="73" t="s">
        <v>98</v>
      </c>
      <c r="B21" s="203"/>
      <c r="D21" s="240"/>
      <c r="E21" s="172"/>
      <c r="F21" s="172"/>
      <c r="G21" s="172"/>
      <c r="H21" s="241" t="n">
        <f aca="false">H19-H20</f>
        <v>3400</v>
      </c>
      <c r="I21" s="242"/>
      <c r="J21" s="0" t="s">
        <v>99</v>
      </c>
    </row>
    <row r="22" customFormat="false" ht="15.75" hidden="false" customHeight="false" outlineLevel="0" collapsed="false">
      <c r="A22" s="243" t="s">
        <v>100</v>
      </c>
      <c r="B22" s="177" t="n">
        <v>0.0225</v>
      </c>
      <c r="C22" s="201"/>
      <c r="D22" s="201"/>
      <c r="E22" s="178"/>
      <c r="F22" s="178"/>
      <c r="G22" s="179"/>
      <c r="H22" s="245" t="n">
        <f aca="false">ROUND(H21*B22,)</f>
        <v>77</v>
      </c>
      <c r="I22" s="246" t="n">
        <f aca="false">H19+H22</f>
        <v>3777</v>
      </c>
    </row>
    <row r="23" customFormat="false" ht="15" hidden="true" customHeight="false" outlineLevel="0" collapsed="false"/>
    <row r="24" customFormat="false" ht="15" hidden="true" customHeight="false" outlineLevel="0" collapsed="false">
      <c r="A24" s="182"/>
      <c r="B24" s="183" t="s">
        <v>101</v>
      </c>
      <c r="C24" s="184"/>
    </row>
    <row r="25" customFormat="false" ht="15" hidden="true" customHeight="false" outlineLevel="0" collapsed="false">
      <c r="A25" s="185" t="s">
        <v>18</v>
      </c>
      <c r="B25" s="186" t="n">
        <f aca="false">ROUND(B4/1000,1)</f>
        <v>7055.3</v>
      </c>
      <c r="C25" s="187" t="n">
        <v>250</v>
      </c>
    </row>
    <row r="26" customFormat="false" ht="15" hidden="true" customHeight="false" outlineLevel="0" collapsed="false">
      <c r="A26" s="188" t="s">
        <v>19</v>
      </c>
      <c r="B26" s="189" t="n">
        <f aca="false">ROUND(SUM(B5:B6)/1000,1)</f>
        <v>2229.5</v>
      </c>
      <c r="C26" s="190" t="n">
        <v>79</v>
      </c>
    </row>
    <row r="27" customFormat="false" ht="15" hidden="true" customHeight="false" outlineLevel="0" collapsed="false">
      <c r="A27" s="191" t="s">
        <v>20</v>
      </c>
      <c r="B27" s="192" t="n">
        <f aca="false">ROUND(SUM(B7:B8)/1000,1)</f>
        <v>2822.1</v>
      </c>
      <c r="C27" s="193" t="n">
        <v>100</v>
      </c>
    </row>
    <row r="28" customFormat="false" ht="15" hidden="true" customHeight="false" outlineLevel="0" collapsed="false">
      <c r="A28" s="194" t="s">
        <v>21</v>
      </c>
      <c r="B28" s="195" t="n">
        <f aca="false">ROUND(SUM(B9:B10,B16)/1000,1)</f>
        <v>2144.8</v>
      </c>
      <c r="C28" s="196" t="n">
        <v>76</v>
      </c>
    </row>
    <row r="29" customFormat="false" ht="15" hidden="true" customHeight="false" outlineLevel="0" collapsed="false">
      <c r="A29" s="185" t="s">
        <v>22</v>
      </c>
      <c r="B29" s="186" t="n">
        <f aca="false">ROUND(B11/1000,1)+0.1</f>
        <v>56.6</v>
      </c>
      <c r="C29" s="187" t="n">
        <v>2</v>
      </c>
    </row>
    <row r="30" customFormat="false" ht="15" hidden="true" customHeight="false" outlineLevel="0" collapsed="false">
      <c r="A30" s="185" t="s">
        <v>23</v>
      </c>
      <c r="B30" s="186" t="n">
        <f aca="false">ROUND(B12/1000,1)</f>
        <v>112.9</v>
      </c>
      <c r="C30" s="187" t="n">
        <v>4</v>
      </c>
    </row>
    <row r="31" customFormat="false" ht="15" hidden="true" customHeight="false" outlineLevel="0" collapsed="false">
      <c r="A31" s="185" t="s">
        <v>24</v>
      </c>
      <c r="B31" s="186" t="n">
        <f aca="false">ROUND(B15/1000,1)+0.1</f>
        <v>28.4</v>
      </c>
      <c r="C31" s="187" t="n">
        <v>1</v>
      </c>
    </row>
    <row r="32" customFormat="false" ht="15" hidden="true" customHeight="false" outlineLevel="0" collapsed="false">
      <c r="A32" s="185" t="s">
        <v>25</v>
      </c>
      <c r="B32" s="186" t="n">
        <f aca="false">ROUND(B13/1000,1)+0.1</f>
        <v>28.4</v>
      </c>
      <c r="C32" s="187" t="n">
        <v>1</v>
      </c>
    </row>
    <row r="33" customFormat="false" ht="15" hidden="true" customHeight="false" outlineLevel="0" collapsed="false">
      <c r="A33" s="185" t="s">
        <v>26</v>
      </c>
      <c r="B33" s="186" t="n">
        <f aca="false">ROUND(B14/1000,1)+0.1</f>
        <v>28.4</v>
      </c>
      <c r="C33" s="187" t="n">
        <v>1</v>
      </c>
    </row>
    <row r="34" customFormat="false" ht="15" hidden="true" customHeight="false" outlineLevel="0" collapsed="false">
      <c r="A34" s="197" t="s">
        <v>28</v>
      </c>
      <c r="B34" s="198" t="n">
        <f aca="false">ROUND(SUM(B25:B33),1)</f>
        <v>14506.4</v>
      </c>
      <c r="C34" s="199" t="n">
        <v>514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31.85"/>
    <col collapsed="false" customWidth="true" hidden="false" outlineLevel="0" max="2" min="2" style="73" width="10.28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3.7"/>
    <col collapsed="false" customWidth="true" hidden="false" outlineLevel="0" max="6" min="6" style="0" width="12.85"/>
    <col collapsed="false" customWidth="true" hidden="false" outlineLevel="0" max="8" min="8" style="0" width="10.99"/>
    <col collapsed="false" customWidth="true" hidden="false" outlineLevel="0" max="10" min="10" style="0" width="7.56"/>
    <col collapsed="false" customWidth="true" hidden="false" outlineLevel="0" max="11" min="11" style="0" width="13.14"/>
    <col collapsed="false" customWidth="true" hidden="false" outlineLevel="0" max="12" min="12" style="0" width="17.99"/>
  </cols>
  <sheetData>
    <row r="1" s="83" customFormat="true" ht="45.75" hidden="false" customHeight="false" outlineLevel="0" collapsed="false">
      <c r="A1" s="74"/>
      <c r="B1" s="75" t="s">
        <v>110</v>
      </c>
      <c r="C1" s="75"/>
      <c r="D1" s="75" t="s">
        <v>49</v>
      </c>
      <c r="E1" s="76" t="s">
        <v>126</v>
      </c>
      <c r="F1" s="210" t="s">
        <v>113</v>
      </c>
    </row>
    <row r="2" s="91" customFormat="true" ht="13.5" hidden="false" customHeight="false" outlineLevel="0" collapsed="false">
      <c r="A2" s="84" t="s">
        <v>67</v>
      </c>
      <c r="B2" s="85" t="s">
        <v>68</v>
      </c>
      <c r="C2" s="85"/>
      <c r="D2" s="85" t="n">
        <v>1</v>
      </c>
      <c r="E2" s="86" t="n">
        <v>2</v>
      </c>
      <c r="F2" s="211" t="n">
        <f aca="false">L8</f>
        <v>3131</v>
      </c>
    </row>
    <row r="3" s="100" customFormat="true" ht="13.5" hidden="false" customHeight="true" outlineLevel="0" collapsed="false">
      <c r="A3" s="92" t="s">
        <v>79</v>
      </c>
      <c r="B3" s="93"/>
      <c r="C3" s="93"/>
      <c r="D3" s="93"/>
      <c r="E3" s="94" t="n">
        <v>1</v>
      </c>
      <c r="F3" s="212"/>
      <c r="H3" s="213" t="s">
        <v>114</v>
      </c>
      <c r="I3" s="214" t="s">
        <v>115</v>
      </c>
      <c r="J3" s="214" t="s">
        <v>116</v>
      </c>
      <c r="K3" s="214" t="s">
        <v>117</v>
      </c>
      <c r="L3" s="215" t="s">
        <v>118</v>
      </c>
    </row>
    <row r="4" customFormat="false" ht="30" hidden="false" customHeight="false" outlineLevel="0" collapsed="false">
      <c r="A4" s="101" t="s">
        <v>80</v>
      </c>
      <c r="B4" s="102" t="n">
        <f aca="false">D4*(E$19+E$22)*12</f>
        <v>10110000</v>
      </c>
      <c r="C4" s="103"/>
      <c r="D4" s="103" t="n">
        <v>250</v>
      </c>
      <c r="E4" s="216" t="n">
        <f aca="false">B4/12</f>
        <v>842500</v>
      </c>
      <c r="F4" s="217" t="n">
        <f aca="false">$F$2*D4</f>
        <v>782750</v>
      </c>
      <c r="H4" s="218" t="s">
        <v>119</v>
      </c>
      <c r="I4" s="219" t="n">
        <v>2300</v>
      </c>
      <c r="J4" s="219" t="n">
        <v>5</v>
      </c>
      <c r="K4" s="219" t="n">
        <v>21</v>
      </c>
      <c r="L4" s="220" t="n">
        <f aca="false">ROUND(I4/K4*J4,)</f>
        <v>548</v>
      </c>
    </row>
    <row r="5" customFormat="false" ht="30" hidden="false" customHeight="false" outlineLevel="0" collapsed="false">
      <c r="A5" s="111" t="s">
        <v>81</v>
      </c>
      <c r="B5" s="112" t="n">
        <f aca="false">D5*(E$19+E$22)*12</f>
        <v>2426400</v>
      </c>
      <c r="C5" s="113"/>
      <c r="D5" s="113" t="n">
        <v>60</v>
      </c>
      <c r="E5" s="216" t="n">
        <f aca="false">B5/12</f>
        <v>202200</v>
      </c>
      <c r="F5" s="247" t="n">
        <f aca="false">$F$2*D5</f>
        <v>187860</v>
      </c>
      <c r="H5" s="101" t="s">
        <v>120</v>
      </c>
      <c r="I5" s="103" t="n">
        <v>3300</v>
      </c>
      <c r="J5" s="103" t="n">
        <v>16</v>
      </c>
      <c r="K5" s="103" t="n">
        <v>21</v>
      </c>
      <c r="L5" s="221" t="n">
        <f aca="false">ROUND(I5/K5*J5,)</f>
        <v>2514</v>
      </c>
    </row>
    <row r="6" customFormat="false" ht="45" hidden="false" customHeight="false" outlineLevel="0" collapsed="false">
      <c r="A6" s="111" t="s">
        <v>82</v>
      </c>
      <c r="B6" s="112" t="n">
        <f aca="false">D6*(E$19+E$22)*12</f>
        <v>768360</v>
      </c>
      <c r="C6" s="113"/>
      <c r="D6" s="113" t="n">
        <v>19</v>
      </c>
      <c r="E6" s="216" t="n">
        <f aca="false">B6/12</f>
        <v>64030</v>
      </c>
      <c r="F6" s="247" t="n">
        <f aca="false">$F$2*D6</f>
        <v>59489</v>
      </c>
      <c r="H6" s="222" t="s">
        <v>121</v>
      </c>
      <c r="I6" s="223"/>
      <c r="J6" s="223"/>
      <c r="K6" s="223" t="s">
        <v>115</v>
      </c>
      <c r="L6" s="224" t="n">
        <f aca="false">SUM(L4:L5)</f>
        <v>3062</v>
      </c>
    </row>
    <row r="7" customFormat="false" ht="30" hidden="false" customHeight="false" outlineLevel="0" collapsed="false">
      <c r="A7" s="120" t="s">
        <v>83</v>
      </c>
      <c r="B7" s="121" t="n">
        <f aca="false">D7*(E$19+E$22)*12</f>
        <v>161760</v>
      </c>
      <c r="C7" s="122"/>
      <c r="D7" s="122" t="n">
        <v>4</v>
      </c>
      <c r="E7" s="216" t="n">
        <f aca="false">B7/12</f>
        <v>13480</v>
      </c>
      <c r="F7" s="248" t="n">
        <f aca="false">$F$2*D7</f>
        <v>12524</v>
      </c>
      <c r="H7" s="225"/>
      <c r="I7" s="103"/>
      <c r="J7" s="226" t="n">
        <v>0.0225</v>
      </c>
      <c r="K7" s="103" t="s">
        <v>100</v>
      </c>
      <c r="L7" s="221" t="n">
        <f aca="false">ROUND(L6*2.25/100,)</f>
        <v>69</v>
      </c>
    </row>
    <row r="8" customFormat="false" ht="30.75" hidden="false" customHeight="false" outlineLevel="0" collapsed="false">
      <c r="A8" s="120" t="s">
        <v>84</v>
      </c>
      <c r="B8" s="121" t="n">
        <f aca="false">D8*(E$19+E$22)*12</f>
        <v>3882240</v>
      </c>
      <c r="C8" s="122"/>
      <c r="D8" s="122" t="n">
        <v>96</v>
      </c>
      <c r="E8" s="216" t="n">
        <f aca="false">B8/12</f>
        <v>323520</v>
      </c>
      <c r="F8" s="248" t="n">
        <f aca="false">$F$2*D8</f>
        <v>300576</v>
      </c>
      <c r="H8" s="227"/>
      <c r="I8" s="228"/>
      <c r="J8" s="228"/>
      <c r="K8" s="228"/>
      <c r="L8" s="229" t="n">
        <f aca="false">L6+L7</f>
        <v>3131</v>
      </c>
    </row>
    <row r="9" customFormat="false" ht="30" hidden="false" customHeight="false" outlineLevel="0" collapsed="false">
      <c r="A9" s="129" t="s">
        <v>85</v>
      </c>
      <c r="B9" s="130" t="n">
        <f aca="false">D9*(E$19+E$22)*12</f>
        <v>1617600</v>
      </c>
      <c r="C9" s="131"/>
      <c r="D9" s="131" t="n">
        <v>40</v>
      </c>
      <c r="E9" s="216" t="n">
        <f aca="false">B9/12</f>
        <v>134800</v>
      </c>
      <c r="F9" s="249" t="n">
        <f aca="false">$F$2*D9</f>
        <v>125240</v>
      </c>
      <c r="L9" s="230"/>
    </row>
    <row r="10" customFormat="false" ht="15" hidden="false" customHeight="false" outlineLevel="0" collapsed="false">
      <c r="A10" s="129" t="s">
        <v>86</v>
      </c>
      <c r="B10" s="130" t="n">
        <f aca="false">D10*(E$19+E$22)*12</f>
        <v>1294080</v>
      </c>
      <c r="C10" s="131"/>
      <c r="D10" s="131" t="n">
        <v>32</v>
      </c>
      <c r="E10" s="216" t="n">
        <f aca="false">B10/12</f>
        <v>107840</v>
      </c>
      <c r="F10" s="249" t="n">
        <f aca="false">$F$2*D10</f>
        <v>100192</v>
      </c>
    </row>
    <row r="11" customFormat="false" ht="15" hidden="false" customHeight="false" outlineLevel="0" collapsed="false">
      <c r="A11" s="101" t="s">
        <v>87</v>
      </c>
      <c r="B11" s="102" t="n">
        <f aca="false">D11*(E$19+E$22)*12</f>
        <v>80880</v>
      </c>
      <c r="C11" s="103"/>
      <c r="D11" s="103" t="n">
        <v>2</v>
      </c>
      <c r="E11" s="216" t="n">
        <f aca="false">B11/12</f>
        <v>6740</v>
      </c>
      <c r="F11" s="217" t="n">
        <f aca="false">$F$2*D11</f>
        <v>6262</v>
      </c>
      <c r="J11" s="231"/>
    </row>
    <row r="12" customFormat="false" ht="15" hidden="false" customHeight="false" outlineLevel="0" collapsed="false">
      <c r="A12" s="101" t="s">
        <v>88</v>
      </c>
      <c r="B12" s="102" t="n">
        <f aca="false">D12*(E$19+E$22)*12</f>
        <v>161760</v>
      </c>
      <c r="C12" s="103"/>
      <c r="D12" s="103" t="n">
        <v>4</v>
      </c>
      <c r="E12" s="216" t="n">
        <f aca="false">B12/12</f>
        <v>13480</v>
      </c>
      <c r="F12" s="217" t="n">
        <f aca="false">$F$2*D12</f>
        <v>12524</v>
      </c>
      <c r="J12" s="230"/>
    </row>
    <row r="13" customFormat="false" ht="15" hidden="false" customHeight="false" outlineLevel="0" collapsed="false">
      <c r="A13" s="101" t="s">
        <v>89</v>
      </c>
      <c r="B13" s="102" t="n">
        <f aca="false">D13*(E$19+E$22)*12</f>
        <v>40440</v>
      </c>
      <c r="C13" s="103"/>
      <c r="D13" s="103" t="n">
        <v>1</v>
      </c>
      <c r="E13" s="216" t="n">
        <f aca="false">B13/12</f>
        <v>3370</v>
      </c>
      <c r="F13" s="217" t="n">
        <f aca="false">$F$2*D13</f>
        <v>3131</v>
      </c>
    </row>
    <row r="14" customFormat="false" ht="15" hidden="false" customHeight="false" outlineLevel="0" collapsed="false">
      <c r="A14" s="101" t="s">
        <v>90</v>
      </c>
      <c r="B14" s="102" t="n">
        <f aca="false">D14*(E$19+E$22)*12</f>
        <v>40440</v>
      </c>
      <c r="C14" s="103"/>
      <c r="D14" s="103" t="n">
        <v>1</v>
      </c>
      <c r="E14" s="216" t="n">
        <f aca="false">B14/12</f>
        <v>3370</v>
      </c>
      <c r="F14" s="217" t="n">
        <f aca="false">$F$2*D14</f>
        <v>3131</v>
      </c>
    </row>
    <row r="15" customFormat="false" ht="15" hidden="false" customHeight="false" outlineLevel="0" collapsed="false">
      <c r="A15" s="101" t="s">
        <v>91</v>
      </c>
      <c r="B15" s="102" t="n">
        <f aca="false">D15*(E$19+E$22)*12</f>
        <v>40440</v>
      </c>
      <c r="C15" s="103"/>
      <c r="D15" s="103" t="n">
        <v>1</v>
      </c>
      <c r="E15" s="216" t="n">
        <f aca="false">B15/12</f>
        <v>3370</v>
      </c>
      <c r="F15" s="217" t="n">
        <f aca="false">$F$2*D15</f>
        <v>3131</v>
      </c>
    </row>
    <row r="16" customFormat="false" ht="15" hidden="false" customHeight="false" outlineLevel="0" collapsed="false">
      <c r="A16" s="129" t="s">
        <v>92</v>
      </c>
      <c r="B16" s="130" t="n">
        <f aca="false">D16*(E$19+E$22)*12</f>
        <v>161760</v>
      </c>
      <c r="C16" s="131"/>
      <c r="D16" s="131" t="n">
        <v>4</v>
      </c>
      <c r="E16" s="216" t="n">
        <f aca="false">B16/12</f>
        <v>13480</v>
      </c>
      <c r="F16" s="249" t="n">
        <f aca="false">$F$2*D16</f>
        <v>12524</v>
      </c>
    </row>
    <row r="17" s="157" customFormat="true" ht="15.75" hidden="false" customHeight="false" outlineLevel="0" collapsed="false">
      <c r="A17" s="148"/>
      <c r="B17" s="149" t="n">
        <f aca="false">SUM(B4:B16)</f>
        <v>20786160</v>
      </c>
      <c r="C17" s="235" t="n">
        <f aca="false">SUM(C4:C16)</f>
        <v>0</v>
      </c>
      <c r="D17" s="235" t="n">
        <f aca="false">SUM(D4:D16)</f>
        <v>514</v>
      </c>
      <c r="E17" s="236" t="n">
        <f aca="false">SUM(E4:E16)</f>
        <v>1732180</v>
      </c>
      <c r="F17" s="237" t="n">
        <f aca="false">SUM(F4:F16)</f>
        <v>1609334</v>
      </c>
    </row>
    <row r="18" customFormat="false" ht="15.75" hidden="false" customHeight="false" outlineLevel="0" collapsed="false"/>
    <row r="19" customFormat="false" ht="30" hidden="false" customHeight="false" outlineLevel="0" collapsed="false">
      <c r="A19" s="238" t="s">
        <v>95</v>
      </c>
      <c r="B19" s="161"/>
      <c r="D19" s="160"/>
      <c r="E19" s="162" t="n">
        <v>3300</v>
      </c>
      <c r="F19" s="163" t="s">
        <v>96</v>
      </c>
    </row>
    <row r="20" customFormat="false" ht="15.75" hidden="false" customHeight="false" outlineLevel="0" collapsed="false">
      <c r="A20" s="239" t="s">
        <v>97</v>
      </c>
      <c r="B20" s="166"/>
      <c r="D20" s="165"/>
      <c r="E20" s="167" t="n">
        <v>200</v>
      </c>
      <c r="F20" s="168"/>
    </row>
    <row r="21" customFormat="false" ht="15" hidden="false" customHeight="false" outlineLevel="0" collapsed="false">
      <c r="A21" s="73" t="s">
        <v>122</v>
      </c>
      <c r="B21" s="203"/>
      <c r="D21" s="240"/>
      <c r="E21" s="241" t="n">
        <v>3100</v>
      </c>
      <c r="F21" s="242"/>
      <c r="G21" s="0" t="s">
        <v>123</v>
      </c>
    </row>
    <row r="22" customFormat="false" ht="15.75" hidden="false" customHeight="false" outlineLevel="0" collapsed="false">
      <c r="A22" s="243" t="s">
        <v>100</v>
      </c>
      <c r="B22" s="244"/>
      <c r="D22" s="177" t="n">
        <v>0.0225</v>
      </c>
      <c r="E22" s="245" t="n">
        <f aca="false">ROUND(E21*D22,)</f>
        <v>70</v>
      </c>
      <c r="F22" s="246" t="n">
        <f aca="false">E19+E22</f>
        <v>3370</v>
      </c>
    </row>
    <row r="23" customFormat="false" ht="15" hidden="true" customHeight="false" outlineLevel="0" collapsed="false"/>
    <row r="24" customFormat="false" ht="15" hidden="true" customHeight="false" outlineLevel="0" collapsed="false">
      <c r="A24" s="182"/>
      <c r="B24" s="183" t="s">
        <v>101</v>
      </c>
      <c r="C24" s="184"/>
    </row>
    <row r="25" customFormat="false" ht="15" hidden="true" customHeight="false" outlineLevel="0" collapsed="false">
      <c r="A25" s="185" t="s">
        <v>18</v>
      </c>
      <c r="B25" s="186" t="n">
        <f aca="false">ROUND(B4/1000,1)</f>
        <v>10110</v>
      </c>
      <c r="C25" s="187" t="n">
        <v>250</v>
      </c>
    </row>
    <row r="26" customFormat="false" ht="15" hidden="true" customHeight="false" outlineLevel="0" collapsed="false">
      <c r="A26" s="188" t="s">
        <v>19</v>
      </c>
      <c r="B26" s="189" t="n">
        <f aca="false">ROUND(SUM(B5:B6)/1000,1)</f>
        <v>3194.8</v>
      </c>
      <c r="C26" s="190" t="n">
        <v>79</v>
      </c>
    </row>
    <row r="27" customFormat="false" ht="15" hidden="true" customHeight="false" outlineLevel="0" collapsed="false">
      <c r="A27" s="191" t="s">
        <v>20</v>
      </c>
      <c r="B27" s="192" t="n">
        <f aca="false">ROUND(SUM(B7:B8)/1000,1)</f>
        <v>4044</v>
      </c>
      <c r="C27" s="193" t="n">
        <v>100</v>
      </c>
    </row>
    <row r="28" customFormat="false" ht="15" hidden="true" customHeight="false" outlineLevel="0" collapsed="false">
      <c r="A28" s="194" t="s">
        <v>21</v>
      </c>
      <c r="B28" s="195" t="n">
        <f aca="false">ROUND(SUM(B9:B10,B16)/1000,1)</f>
        <v>3073.4</v>
      </c>
      <c r="C28" s="196" t="n">
        <v>76</v>
      </c>
    </row>
    <row r="29" customFormat="false" ht="15" hidden="true" customHeight="false" outlineLevel="0" collapsed="false">
      <c r="A29" s="185" t="s">
        <v>22</v>
      </c>
      <c r="B29" s="186" t="n">
        <f aca="false">ROUND(B11/1000,1)+0.1</f>
        <v>81</v>
      </c>
      <c r="C29" s="187" t="n">
        <v>2</v>
      </c>
    </row>
    <row r="30" customFormat="false" ht="15" hidden="true" customHeight="false" outlineLevel="0" collapsed="false">
      <c r="A30" s="185" t="s">
        <v>23</v>
      </c>
      <c r="B30" s="186" t="n">
        <f aca="false">ROUND(B12/1000,1)</f>
        <v>161.8</v>
      </c>
      <c r="C30" s="187" t="n">
        <v>4</v>
      </c>
    </row>
    <row r="31" customFormat="false" ht="15" hidden="true" customHeight="false" outlineLevel="0" collapsed="false">
      <c r="A31" s="185" t="s">
        <v>24</v>
      </c>
      <c r="B31" s="186" t="n">
        <f aca="false">ROUND(B15/1000,1)+0.1</f>
        <v>40.5</v>
      </c>
      <c r="C31" s="187" t="n">
        <v>1</v>
      </c>
    </row>
    <row r="32" customFormat="false" ht="15" hidden="true" customHeight="false" outlineLevel="0" collapsed="false">
      <c r="A32" s="185" t="s">
        <v>25</v>
      </c>
      <c r="B32" s="186" t="n">
        <f aca="false">ROUND(B13/1000,1)+0.1</f>
        <v>40.5</v>
      </c>
      <c r="C32" s="187" t="n">
        <v>1</v>
      </c>
    </row>
    <row r="33" customFormat="false" ht="15" hidden="true" customHeight="false" outlineLevel="0" collapsed="false">
      <c r="A33" s="185" t="s">
        <v>26</v>
      </c>
      <c r="B33" s="186" t="n">
        <f aca="false">ROUND(B14/1000,1)+0.1</f>
        <v>40.5</v>
      </c>
      <c r="C33" s="187" t="n">
        <v>1</v>
      </c>
    </row>
    <row r="34" customFormat="false" ht="15" hidden="true" customHeight="false" outlineLevel="0" collapsed="false">
      <c r="A34" s="197" t="s">
        <v>28</v>
      </c>
      <c r="B34" s="198" t="n">
        <f aca="false">ROUND(SUM(B25:B33),1)</f>
        <v>20786.5</v>
      </c>
      <c r="C34" s="199" t="n">
        <v>514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31.85"/>
    <col collapsed="false" customWidth="true" hidden="false" outlineLevel="0" max="2" min="2" style="73" width="10.28"/>
    <col collapsed="false" customWidth="true" hidden="false" outlineLevel="0" max="3" min="3" style="0" width="6.85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9" min="8" style="0" width="9.99"/>
    <col collapsed="false" customWidth="true" hidden="false" outlineLevel="0" max="11" min="11" style="0" width="13.7"/>
    <col collapsed="false" customWidth="true" hidden="false" outlineLevel="0" max="12" min="12" style="0" width="9.7"/>
    <col collapsed="false" customWidth="true" hidden="false" outlineLevel="0" max="13" min="13" style="0" width="11.13"/>
    <col collapsed="false" customWidth="true" hidden="false" outlineLevel="0" max="14" min="14" style="0" width="12.42"/>
  </cols>
  <sheetData>
    <row r="1" s="83" customFormat="true" ht="45.75" hidden="false" customHeight="false" outlineLevel="0" collapsed="false">
      <c r="A1" s="74"/>
      <c r="B1" s="75" t="s">
        <v>127</v>
      </c>
      <c r="C1" s="75" t="n">
        <v>2024</v>
      </c>
    </row>
    <row r="2" s="91" customFormat="true" ht="12.75" hidden="false" customHeight="false" outlineLevel="0" collapsed="false">
      <c r="A2" s="84" t="s">
        <v>67</v>
      </c>
      <c r="B2" s="85" t="s">
        <v>68</v>
      </c>
      <c r="C2" s="85" t="n">
        <v>2</v>
      </c>
    </row>
    <row r="3" s="100" customFormat="true" ht="15" hidden="false" customHeight="false" outlineLevel="0" collapsed="false">
      <c r="A3" s="92" t="s">
        <v>79</v>
      </c>
      <c r="B3" s="93"/>
      <c r="C3" s="93"/>
    </row>
    <row r="4" customFormat="false" ht="30" hidden="false" customHeight="false" outlineLevel="0" collapsed="false">
      <c r="A4" s="101" t="s">
        <v>80</v>
      </c>
      <c r="B4" s="102" t="n">
        <f aca="false">B23*1000</f>
        <v>7055300</v>
      </c>
      <c r="C4" s="103" t="n">
        <v>250</v>
      </c>
    </row>
    <row r="5" customFormat="false" ht="30" hidden="false" customHeight="false" outlineLevel="0" collapsed="false">
      <c r="A5" s="111" t="s">
        <v>81</v>
      </c>
      <c r="B5" s="112" t="n">
        <f aca="false">ROUND((C5*B$24/C$24)*1000,-2)</f>
        <v>1693300</v>
      </c>
      <c r="C5" s="113" t="n">
        <v>60</v>
      </c>
    </row>
    <row r="6" customFormat="false" ht="15" hidden="false" customHeight="false" outlineLevel="0" collapsed="false">
      <c r="A6" s="111" t="s">
        <v>82</v>
      </c>
      <c r="B6" s="112" t="n">
        <f aca="false">ROUND((C6*B$24/C$24)*1000,-2)</f>
        <v>536200</v>
      </c>
      <c r="C6" s="113" t="n">
        <v>19</v>
      </c>
    </row>
    <row r="7" customFormat="false" ht="30" hidden="false" customHeight="false" outlineLevel="0" collapsed="false">
      <c r="A7" s="120" t="s">
        <v>83</v>
      </c>
      <c r="B7" s="121" t="n">
        <f aca="false">ROUND((C7*B$25/C$25)*1000,-2)</f>
        <v>112900</v>
      </c>
      <c r="C7" s="122" t="n">
        <v>4</v>
      </c>
    </row>
    <row r="8" customFormat="false" ht="30" hidden="false" customHeight="false" outlineLevel="0" collapsed="false">
      <c r="A8" s="120" t="s">
        <v>84</v>
      </c>
      <c r="B8" s="121" t="n">
        <f aca="false">ROUND((C8*B$25/C$25)*1000,-2)</f>
        <v>2709200</v>
      </c>
      <c r="C8" s="122" t="n">
        <v>96</v>
      </c>
    </row>
    <row r="9" customFormat="false" ht="30" hidden="false" customHeight="false" outlineLevel="0" collapsed="false">
      <c r="A9" s="129" t="s">
        <v>85</v>
      </c>
      <c r="B9" s="130" t="n">
        <f aca="false">ROUND((C9*B$26/C$26)*1000,-2)</f>
        <v>1128800</v>
      </c>
      <c r="C9" s="131" t="n">
        <v>40</v>
      </c>
    </row>
    <row r="10" customFormat="false" ht="15" hidden="false" customHeight="false" outlineLevel="0" collapsed="false">
      <c r="A10" s="129" t="s">
        <v>86</v>
      </c>
      <c r="B10" s="130" t="n">
        <f aca="false">ROUND((C10*B$26/C$26)*1000,-2)</f>
        <v>903100</v>
      </c>
      <c r="C10" s="131" t="n">
        <v>32</v>
      </c>
    </row>
    <row r="11" customFormat="false" ht="15" hidden="false" customHeight="false" outlineLevel="0" collapsed="false">
      <c r="A11" s="101" t="s">
        <v>87</v>
      </c>
      <c r="B11" s="102" t="n">
        <f aca="false">B27*1000</f>
        <v>56500</v>
      </c>
      <c r="C11" s="103" t="n">
        <v>2</v>
      </c>
    </row>
    <row r="12" customFormat="false" ht="15" hidden="false" customHeight="false" outlineLevel="0" collapsed="false">
      <c r="A12" s="101" t="s">
        <v>88</v>
      </c>
      <c r="B12" s="102" t="n">
        <f aca="false">B28*1000</f>
        <v>112900</v>
      </c>
      <c r="C12" s="103" t="n">
        <v>4</v>
      </c>
    </row>
    <row r="13" customFormat="false" ht="15" hidden="false" customHeight="false" outlineLevel="0" collapsed="false">
      <c r="A13" s="101" t="s">
        <v>89</v>
      </c>
      <c r="B13" s="102" t="n">
        <f aca="false">B30*1000</f>
        <v>28300</v>
      </c>
      <c r="C13" s="103" t="n">
        <v>1</v>
      </c>
    </row>
    <row r="14" customFormat="false" ht="15" hidden="false" customHeight="false" outlineLevel="0" collapsed="false">
      <c r="A14" s="101" t="s">
        <v>90</v>
      </c>
      <c r="B14" s="102" t="n">
        <f aca="false">B31*1000</f>
        <v>28300</v>
      </c>
      <c r="C14" s="103" t="n">
        <v>1</v>
      </c>
    </row>
    <row r="15" customFormat="false" ht="15" hidden="false" customHeight="false" outlineLevel="0" collapsed="false">
      <c r="A15" s="101" t="s">
        <v>91</v>
      </c>
      <c r="B15" s="102" t="n">
        <f aca="false">B29*1000</f>
        <v>28300</v>
      </c>
      <c r="C15" s="103" t="n">
        <v>1</v>
      </c>
    </row>
    <row r="16" customFormat="false" ht="15" hidden="false" customHeight="false" outlineLevel="0" collapsed="false">
      <c r="A16" s="129" t="s">
        <v>92</v>
      </c>
      <c r="B16" s="130" t="n">
        <f aca="false">ROUND((C16*B$26/C$26)*1000,-2)</f>
        <v>112900</v>
      </c>
      <c r="C16" s="131" t="n">
        <v>4</v>
      </c>
    </row>
    <row r="17" s="157" customFormat="true" ht="15.75" hidden="false" customHeight="false" outlineLevel="0" collapsed="false">
      <c r="A17" s="148"/>
      <c r="B17" s="149" t="n">
        <f aca="false">SUM(B4:B16)</f>
        <v>14506000</v>
      </c>
      <c r="C17" s="235" t="n">
        <f aca="false">SUM(C4:C16)</f>
        <v>514</v>
      </c>
    </row>
    <row r="18" customFormat="false" ht="15" hidden="false" customHeight="false" outlineLevel="0" collapsed="false">
      <c r="D18" s="0" t="s">
        <v>128</v>
      </c>
    </row>
    <row r="19" customFormat="false" ht="15" hidden="false" customHeight="false" outlineLevel="0" collapsed="false">
      <c r="A19" s="238" t="s">
        <v>95</v>
      </c>
      <c r="B19" s="183"/>
      <c r="C19" s="250"/>
      <c r="D19" s="251" t="n">
        <v>2300</v>
      </c>
    </row>
    <row r="20" customFormat="false" ht="15" hidden="false" customHeight="false" outlineLevel="0" collapsed="false">
      <c r="A20" s="243" t="s">
        <v>100</v>
      </c>
      <c r="B20" s="244"/>
      <c r="C20" s="252" t="n">
        <v>0.0225</v>
      </c>
      <c r="D20" s="253" t="n">
        <f aca="false">D19*C20</f>
        <v>51.75</v>
      </c>
    </row>
    <row r="22" customFormat="false" ht="15" hidden="false" customHeight="false" outlineLevel="0" collapsed="false">
      <c r="A22" s="182"/>
      <c r="B22" s="183" t="s">
        <v>101</v>
      </c>
      <c r="C22" s="184"/>
    </row>
    <row r="23" customFormat="false" ht="15" hidden="false" customHeight="false" outlineLevel="0" collapsed="false">
      <c r="A23" s="185" t="s">
        <v>18</v>
      </c>
      <c r="B23" s="207" t="n">
        <v>7055.3</v>
      </c>
      <c r="C23" s="187" t="n">
        <v>250</v>
      </c>
    </row>
    <row r="24" customFormat="false" ht="15" hidden="false" customHeight="false" outlineLevel="0" collapsed="false">
      <c r="A24" s="188" t="s">
        <v>19</v>
      </c>
      <c r="B24" s="204" t="n">
        <v>2229.5</v>
      </c>
      <c r="C24" s="190" t="n">
        <v>79</v>
      </c>
    </row>
    <row r="25" customFormat="false" ht="15" hidden="false" customHeight="false" outlineLevel="0" collapsed="false">
      <c r="A25" s="191" t="s">
        <v>20</v>
      </c>
      <c r="B25" s="205" t="n">
        <v>2822.1</v>
      </c>
      <c r="C25" s="193" t="n">
        <v>100</v>
      </c>
    </row>
    <row r="26" customFormat="false" ht="15" hidden="false" customHeight="false" outlineLevel="0" collapsed="false">
      <c r="A26" s="194" t="s">
        <v>21</v>
      </c>
      <c r="B26" s="206" t="n">
        <v>2144.8</v>
      </c>
      <c r="C26" s="196" t="n">
        <v>76</v>
      </c>
    </row>
    <row r="27" customFormat="false" ht="15" hidden="false" customHeight="false" outlineLevel="0" collapsed="false">
      <c r="A27" s="185" t="s">
        <v>22</v>
      </c>
      <c r="B27" s="207" t="n">
        <v>56.5</v>
      </c>
      <c r="C27" s="187" t="n">
        <v>2</v>
      </c>
    </row>
    <row r="28" customFormat="false" ht="15" hidden="false" customHeight="false" outlineLevel="0" collapsed="false">
      <c r="A28" s="185" t="s">
        <v>23</v>
      </c>
      <c r="B28" s="207" t="n">
        <v>112.9</v>
      </c>
      <c r="C28" s="187" t="n">
        <v>4</v>
      </c>
    </row>
    <row r="29" customFormat="false" ht="15" hidden="false" customHeight="false" outlineLevel="0" collapsed="false">
      <c r="A29" s="185" t="s">
        <v>24</v>
      </c>
      <c r="B29" s="207" t="n">
        <v>28.3</v>
      </c>
      <c r="C29" s="187" t="n">
        <v>1</v>
      </c>
    </row>
    <row r="30" customFormat="false" ht="15" hidden="false" customHeight="false" outlineLevel="0" collapsed="false">
      <c r="A30" s="185" t="s">
        <v>25</v>
      </c>
      <c r="B30" s="207" t="n">
        <v>28.3</v>
      </c>
      <c r="C30" s="187" t="n">
        <v>1</v>
      </c>
    </row>
    <row r="31" customFormat="false" ht="15" hidden="false" customHeight="false" outlineLevel="0" collapsed="false">
      <c r="A31" s="185" t="s">
        <v>26</v>
      </c>
      <c r="B31" s="207" t="n">
        <v>28.3</v>
      </c>
      <c r="C31" s="187" t="n">
        <v>1</v>
      </c>
    </row>
    <row r="32" customFormat="false" ht="15" hidden="false" customHeight="false" outlineLevel="0" collapsed="false">
      <c r="A32" s="197" t="s">
        <v>28</v>
      </c>
      <c r="B32" s="244" t="n">
        <v>14506</v>
      </c>
      <c r="C32" s="199" t="n">
        <v>514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31.85"/>
    <col collapsed="false" customWidth="true" hidden="false" outlineLevel="0" max="2" min="2" style="73" width="10.28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3.7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9" min="8" style="0" width="9.99"/>
    <col collapsed="false" customWidth="true" hidden="false" outlineLevel="0" max="11" min="11" style="0" width="13.7"/>
    <col collapsed="false" customWidth="true" hidden="false" outlineLevel="0" max="12" min="12" style="0" width="9.7"/>
    <col collapsed="false" customWidth="true" hidden="false" outlineLevel="0" max="13" min="13" style="0" width="11.13"/>
    <col collapsed="false" customWidth="true" hidden="false" outlineLevel="0" max="14" min="14" style="0" width="12.42"/>
  </cols>
  <sheetData>
    <row r="1" s="83" customFormat="true" ht="120.75" hidden="false" customHeight="false" outlineLevel="0" collapsed="false">
      <c r="A1" s="74"/>
      <c r="B1" s="75" t="s">
        <v>129</v>
      </c>
      <c r="C1" s="75" t="s">
        <v>130</v>
      </c>
      <c r="D1" s="75" t="s">
        <v>131</v>
      </c>
      <c r="E1" s="75" t="s">
        <v>132</v>
      </c>
      <c r="F1" s="75" t="s">
        <v>133</v>
      </c>
      <c r="G1" s="75" t="s">
        <v>134</v>
      </c>
      <c r="H1" s="75" t="s">
        <v>135</v>
      </c>
      <c r="I1" s="75" t="s">
        <v>136</v>
      </c>
      <c r="J1" s="75" t="s">
        <v>137</v>
      </c>
      <c r="K1" s="76" t="s">
        <v>138</v>
      </c>
      <c r="L1" s="75" t="s">
        <v>139</v>
      </c>
      <c r="M1" s="76" t="s">
        <v>140</v>
      </c>
      <c r="N1" s="254" t="s">
        <v>141</v>
      </c>
    </row>
    <row r="2" s="91" customFormat="true" ht="12.75" hidden="false" customHeight="false" outlineLevel="0" collapsed="false">
      <c r="A2" s="84" t="s">
        <v>67</v>
      </c>
      <c r="B2" s="85" t="s">
        <v>68</v>
      </c>
      <c r="C2" s="85" t="n">
        <v>1</v>
      </c>
      <c r="D2" s="85" t="n">
        <v>2</v>
      </c>
      <c r="E2" s="85" t="n">
        <v>3</v>
      </c>
      <c r="F2" s="85" t="n">
        <v>4</v>
      </c>
      <c r="G2" s="85" t="s">
        <v>142</v>
      </c>
      <c r="H2" s="85" t="n">
        <v>6</v>
      </c>
      <c r="I2" s="85" t="n">
        <v>7</v>
      </c>
      <c r="J2" s="85" t="s">
        <v>143</v>
      </c>
      <c r="K2" s="86" t="n">
        <v>9</v>
      </c>
      <c r="L2" s="85" t="n">
        <v>10</v>
      </c>
      <c r="M2" s="86" t="n">
        <v>11</v>
      </c>
      <c r="N2" s="255" t="s">
        <v>144</v>
      </c>
    </row>
    <row r="3" s="100" customFormat="true" ht="15" hidden="false" customHeight="false" outlineLevel="0" collapsed="false">
      <c r="A3" s="92" t="s">
        <v>79</v>
      </c>
      <c r="B3" s="93"/>
      <c r="C3" s="93"/>
      <c r="D3" s="93"/>
      <c r="E3" s="93" t="n">
        <v>3</v>
      </c>
      <c r="F3" s="93" t="n">
        <v>3</v>
      </c>
      <c r="G3" s="93"/>
      <c r="H3" s="93" t="n">
        <v>8</v>
      </c>
      <c r="I3" s="93" t="n">
        <v>8</v>
      </c>
      <c r="J3" s="93"/>
      <c r="K3" s="94" t="n">
        <v>1</v>
      </c>
      <c r="L3" s="93" t="n">
        <v>1</v>
      </c>
      <c r="M3" s="94"/>
      <c r="N3" s="256"/>
    </row>
    <row r="4" customFormat="false" ht="30" hidden="false" customHeight="false" outlineLevel="0" collapsed="false">
      <c r="A4" s="101" t="s">
        <v>80</v>
      </c>
      <c r="B4" s="102" t="n">
        <f aca="false">B23*1000</f>
        <v>7055500</v>
      </c>
      <c r="C4" s="103" t="n">
        <v>226</v>
      </c>
      <c r="D4" s="103" t="n">
        <v>250</v>
      </c>
      <c r="E4" s="217" t="n">
        <f aca="false">ROUND($D$19*$C4*(100%+$C$20),2)*E$3</f>
        <v>1594486.5</v>
      </c>
      <c r="F4" s="257" t="n">
        <f aca="false">ROUND($D$19*$C4,2)*F$3</f>
        <v>1559400</v>
      </c>
      <c r="G4" s="249" t="n">
        <f aca="false">E4-F4</f>
        <v>35086.5</v>
      </c>
      <c r="H4" s="257" t="n">
        <f aca="false">ROUND($D$19*$D4*(100%+$C$20),2)*H$3</f>
        <v>4703500</v>
      </c>
      <c r="I4" s="257" t="n">
        <f aca="false">ROUND($D$19*$D4,2)*I$3</f>
        <v>4600000</v>
      </c>
      <c r="J4" s="258" t="n">
        <f aca="false">H4-I4</f>
        <v>103500</v>
      </c>
      <c r="K4" s="216" t="n">
        <f aca="false">ROUND($D$19*$D4*(100%+$C$20),2)*K$3</f>
        <v>587937.5</v>
      </c>
      <c r="L4" s="257" t="n">
        <f aca="false">ROUND($D$19*$D4,2)*L$3</f>
        <v>575000</v>
      </c>
      <c r="M4" s="216" t="n">
        <f aca="false">G4+J4</f>
        <v>138586.5</v>
      </c>
      <c r="N4" s="259" t="n">
        <f aca="false">K4+M4</f>
        <v>726524</v>
      </c>
    </row>
    <row r="5" customFormat="false" ht="30" hidden="false" customHeight="false" outlineLevel="0" collapsed="false">
      <c r="A5" s="111" t="s">
        <v>81</v>
      </c>
      <c r="B5" s="112" t="n">
        <f aca="false">ROUND((D5*B$24/C$24)*1000,-2)</f>
        <v>1693300</v>
      </c>
      <c r="C5" s="113" t="n">
        <v>60</v>
      </c>
      <c r="D5" s="113" t="n">
        <v>60</v>
      </c>
      <c r="E5" s="217" t="n">
        <f aca="false">ROUND($D$19*$C5*(100%+$C$20),2)*E$3</f>
        <v>423315</v>
      </c>
      <c r="F5" s="257" t="n">
        <f aca="false">ROUND($D$19*$C5,2)*F$3</f>
        <v>414000</v>
      </c>
      <c r="G5" s="249" t="n">
        <f aca="false">E5-F5</f>
        <v>9315</v>
      </c>
      <c r="H5" s="257" t="n">
        <f aca="false">ROUND($D$19*$D5*(100%+$C$20),2)*H$3</f>
        <v>1128840</v>
      </c>
      <c r="I5" s="257" t="n">
        <f aca="false">ROUND($D$19*$D5,2)*I$3</f>
        <v>1104000</v>
      </c>
      <c r="J5" s="258" t="n">
        <f aca="false">H5-I5</f>
        <v>24840</v>
      </c>
      <c r="K5" s="216" t="n">
        <f aca="false">ROUND($D$19*$D5*(100%+$C$20),2)*K$3</f>
        <v>141105</v>
      </c>
      <c r="L5" s="257" t="n">
        <f aca="false">ROUND($D$19*$D5,2)*L$3</f>
        <v>138000</v>
      </c>
      <c r="M5" s="216" t="n">
        <f aca="false">G5+J5</f>
        <v>34155</v>
      </c>
      <c r="N5" s="259" t="n">
        <f aca="false">K5+M5</f>
        <v>175260</v>
      </c>
    </row>
    <row r="6" customFormat="false" ht="15" hidden="false" customHeight="false" outlineLevel="0" collapsed="false">
      <c r="A6" s="111" t="s">
        <v>82</v>
      </c>
      <c r="B6" s="112" t="n">
        <f aca="false">ROUND((D6*B$24/C$24)*1000,-2)</f>
        <v>536200</v>
      </c>
      <c r="C6" s="113" t="n">
        <v>19</v>
      </c>
      <c r="D6" s="113" t="n">
        <v>19</v>
      </c>
      <c r="E6" s="217" t="n">
        <f aca="false">ROUND($D$19*$C6*(100%+$C$20),2)*E$3</f>
        <v>134049.75</v>
      </c>
      <c r="F6" s="257" t="n">
        <f aca="false">ROUND($D$19*$C6,2)*F$3</f>
        <v>131100</v>
      </c>
      <c r="G6" s="249" t="n">
        <f aca="false">E6-F6</f>
        <v>2949.75</v>
      </c>
      <c r="H6" s="257" t="n">
        <f aca="false">ROUND($D$19*$D6*(100%+$C$20),2)*H$3</f>
        <v>357466</v>
      </c>
      <c r="I6" s="257" t="n">
        <f aca="false">ROUND($D$19*$D6,2)*I$3</f>
        <v>349600</v>
      </c>
      <c r="J6" s="258" t="n">
        <f aca="false">H6-I6</f>
        <v>7866</v>
      </c>
      <c r="K6" s="216" t="n">
        <f aca="false">ROUND($D$19*$D6*(100%+$C$20),2)*K$3</f>
        <v>44683.25</v>
      </c>
      <c r="L6" s="257" t="n">
        <f aca="false">ROUND($D$19*$D6,2)*L$3</f>
        <v>43700</v>
      </c>
      <c r="M6" s="216" t="n">
        <f aca="false">G6+J6</f>
        <v>10815.75</v>
      </c>
      <c r="N6" s="259" t="n">
        <f aca="false">K6+M6</f>
        <v>55499</v>
      </c>
    </row>
    <row r="7" customFormat="false" ht="30" hidden="false" customHeight="false" outlineLevel="0" collapsed="false">
      <c r="A7" s="120" t="s">
        <v>83</v>
      </c>
      <c r="B7" s="121" t="n">
        <f aca="false">ROUND((D7*B$25/C$25)*1000,-2)</f>
        <v>112900</v>
      </c>
      <c r="C7" s="122" t="n">
        <v>4</v>
      </c>
      <c r="D7" s="122" t="n">
        <v>4</v>
      </c>
      <c r="E7" s="217" t="n">
        <f aca="false">ROUND($D$19*$C7*(100%+$C$20),2)*E$3</f>
        <v>28221</v>
      </c>
      <c r="F7" s="257" t="n">
        <f aca="false">ROUND($D$19*$C7,2)*F$3</f>
        <v>27600</v>
      </c>
      <c r="G7" s="249" t="n">
        <f aca="false">E7-F7</f>
        <v>621</v>
      </c>
      <c r="H7" s="257" t="n">
        <f aca="false">ROUND($D$19*$D7*(100%+$C$20),2)*H$3</f>
        <v>75256</v>
      </c>
      <c r="I7" s="257" t="n">
        <f aca="false">ROUND($D$19*$D7,2)*I$3</f>
        <v>73600</v>
      </c>
      <c r="J7" s="258" t="n">
        <f aca="false">H7-I7</f>
        <v>1656</v>
      </c>
      <c r="K7" s="216" t="n">
        <f aca="false">ROUND($D$19*$D7*(100%+$C$20),2)*K$3</f>
        <v>9407</v>
      </c>
      <c r="L7" s="257" t="n">
        <f aca="false">ROUND($D$19*$D7,2)*L$3</f>
        <v>9200</v>
      </c>
      <c r="M7" s="216" t="n">
        <f aca="false">G7+J7</f>
        <v>2277</v>
      </c>
      <c r="N7" s="259" t="n">
        <f aca="false">K7+M7</f>
        <v>11684</v>
      </c>
    </row>
    <row r="8" customFormat="false" ht="30" hidden="false" customHeight="false" outlineLevel="0" collapsed="false">
      <c r="A8" s="120" t="s">
        <v>84</v>
      </c>
      <c r="B8" s="121" t="n">
        <f aca="false">ROUND((D8*B$25/C$25)*1000,-2)</f>
        <v>2709300</v>
      </c>
      <c r="C8" s="122" t="n">
        <v>89</v>
      </c>
      <c r="D8" s="122" t="n">
        <v>96</v>
      </c>
      <c r="E8" s="217" t="n">
        <f aca="false">ROUND($D$19*$C8*(100%+$C$20),2)*E$3</f>
        <v>627917.25</v>
      </c>
      <c r="F8" s="257" t="n">
        <f aca="false">ROUND($D$19*$C8,2)*F$3</f>
        <v>614100</v>
      </c>
      <c r="G8" s="249" t="n">
        <f aca="false">E8-F8</f>
        <v>13817.25</v>
      </c>
      <c r="H8" s="257" t="n">
        <f aca="false">ROUND($D$19*$D8*(100%+$C$20),2)*H$3</f>
        <v>1806144</v>
      </c>
      <c r="I8" s="257" t="n">
        <f aca="false">ROUND($D$19*$D8,2)*I$3</f>
        <v>1766400</v>
      </c>
      <c r="J8" s="258" t="n">
        <f aca="false">H8-I8</f>
        <v>39744</v>
      </c>
      <c r="K8" s="216" t="n">
        <f aca="false">ROUND($D$19*$D8*(100%+$C$20),2)*K$3</f>
        <v>225768</v>
      </c>
      <c r="L8" s="257" t="n">
        <f aca="false">ROUND($D$19*$D8,2)*L$3</f>
        <v>220800</v>
      </c>
      <c r="M8" s="216" t="n">
        <f aca="false">G8+J8</f>
        <v>53561.25</v>
      </c>
      <c r="N8" s="259" t="n">
        <f aca="false">K8+M8</f>
        <v>279329.25</v>
      </c>
    </row>
    <row r="9" customFormat="false" ht="30" hidden="false" customHeight="false" outlineLevel="0" collapsed="false">
      <c r="A9" s="129" t="s">
        <v>85</v>
      </c>
      <c r="B9" s="130" t="n">
        <f aca="false">ROUND((D9*B$26/C$26)*1000,-2)</f>
        <v>1128900</v>
      </c>
      <c r="C9" s="131" t="n">
        <v>37</v>
      </c>
      <c r="D9" s="131" t="n">
        <v>40</v>
      </c>
      <c r="E9" s="217" t="n">
        <f aca="false">ROUND($D$19*$C9*(100%+$C$20),2)*E$3</f>
        <v>261044.25</v>
      </c>
      <c r="F9" s="257" t="n">
        <f aca="false">ROUND($D$19*$C9,2)*F$3</f>
        <v>255300</v>
      </c>
      <c r="G9" s="249" t="n">
        <f aca="false">E9-F9</f>
        <v>5744.25</v>
      </c>
      <c r="H9" s="257" t="n">
        <f aca="false">ROUND($D$19*$D9*(100%+$C$20),2)*H$3</f>
        <v>752560</v>
      </c>
      <c r="I9" s="257" t="n">
        <f aca="false">ROUND($D$19*$D9,2)*I$3</f>
        <v>736000</v>
      </c>
      <c r="J9" s="258" t="n">
        <f aca="false">H9-I9</f>
        <v>16560</v>
      </c>
      <c r="K9" s="216" t="n">
        <f aca="false">ROUND($D$19*$D9*(100%+$C$20),2)*K$3</f>
        <v>94070</v>
      </c>
      <c r="L9" s="257" t="n">
        <f aca="false">ROUND($D$19*$D9,2)*L$3</f>
        <v>92000</v>
      </c>
      <c r="M9" s="216" t="n">
        <f aca="false">G9+J9</f>
        <v>22304.25</v>
      </c>
      <c r="N9" s="259" t="n">
        <f aca="false">K9+M9</f>
        <v>116374.25</v>
      </c>
    </row>
    <row r="10" customFormat="false" ht="15" hidden="false" customHeight="false" outlineLevel="0" collapsed="false">
      <c r="A10" s="129" t="s">
        <v>86</v>
      </c>
      <c r="B10" s="130" t="n">
        <f aca="false">ROUND((D10*B$26/C$26)*1000,-2)</f>
        <v>903100</v>
      </c>
      <c r="C10" s="131" t="n">
        <v>30</v>
      </c>
      <c r="D10" s="131" t="n">
        <v>32</v>
      </c>
      <c r="E10" s="217" t="n">
        <f aca="false">ROUND($D$19*$C10*(100%+$C$20),2)*E$3</f>
        <v>211657.5</v>
      </c>
      <c r="F10" s="257" t="n">
        <f aca="false">ROUND($D$19*$C10,2)*F$3</f>
        <v>207000</v>
      </c>
      <c r="G10" s="249" t="n">
        <f aca="false">E10-F10</f>
        <v>4657.5</v>
      </c>
      <c r="H10" s="257" t="n">
        <f aca="false">ROUND($D$19*$D10*(100%+$C$20),2)*H$3</f>
        <v>602048</v>
      </c>
      <c r="I10" s="257" t="n">
        <f aca="false">ROUND($D$19*$D10,2)*I$3</f>
        <v>588800</v>
      </c>
      <c r="J10" s="258" t="n">
        <f aca="false">H10-I10</f>
        <v>13248</v>
      </c>
      <c r="K10" s="216" t="n">
        <f aca="false">ROUND($D$19*$D10*(100%+$C$20),2)*K$3</f>
        <v>75256</v>
      </c>
      <c r="L10" s="257" t="n">
        <f aca="false">ROUND($D$19*$D10,2)*L$3</f>
        <v>73600</v>
      </c>
      <c r="M10" s="216" t="n">
        <f aca="false">G10+J10</f>
        <v>17905.5</v>
      </c>
      <c r="N10" s="259" t="n">
        <f aca="false">K10+M10</f>
        <v>93161.5</v>
      </c>
    </row>
    <row r="11" customFormat="false" ht="15" hidden="false" customHeight="false" outlineLevel="0" collapsed="false">
      <c r="A11" s="101" t="s">
        <v>87</v>
      </c>
      <c r="B11" s="102" t="n">
        <f aca="false">B27*1000</f>
        <v>56400</v>
      </c>
      <c r="C11" s="103" t="n">
        <v>2</v>
      </c>
      <c r="D11" s="103" t="n">
        <v>2</v>
      </c>
      <c r="E11" s="217" t="n">
        <f aca="false">ROUND($D$19*$C11*(100%+$C$20),2)*E$3</f>
        <v>14110.5</v>
      </c>
      <c r="F11" s="257" t="n">
        <f aca="false">ROUND($D$19*$C11,2)*F$3</f>
        <v>13800</v>
      </c>
      <c r="G11" s="249" t="n">
        <f aca="false">E11-F11</f>
        <v>310.5</v>
      </c>
      <c r="H11" s="257" t="n">
        <f aca="false">ROUND($D$19*$D11*(100%+$C$20),2)*H$3</f>
        <v>37628</v>
      </c>
      <c r="I11" s="257" t="n">
        <f aca="false">ROUND($D$19*$D11,2)*I$3</f>
        <v>36800</v>
      </c>
      <c r="J11" s="258" t="n">
        <f aca="false">H11-I11</f>
        <v>828</v>
      </c>
      <c r="K11" s="216" t="n">
        <f aca="false">ROUND($D$19*$D11*(100%+$C$20),2)*K$3</f>
        <v>4703.5</v>
      </c>
      <c r="L11" s="257" t="n">
        <f aca="false">ROUND($D$19*$D11,2)*L$3</f>
        <v>4600</v>
      </c>
      <c r="M11" s="216" t="n">
        <f aca="false">G11+J11</f>
        <v>1138.5</v>
      </c>
      <c r="N11" s="259" t="n">
        <f aca="false">K11+M11</f>
        <v>5842</v>
      </c>
    </row>
    <row r="12" customFormat="false" ht="15" hidden="false" customHeight="false" outlineLevel="0" collapsed="false">
      <c r="A12" s="101" t="s">
        <v>88</v>
      </c>
      <c r="B12" s="102" t="n">
        <f aca="false">B28*1000</f>
        <v>112900</v>
      </c>
      <c r="C12" s="103" t="n">
        <v>4</v>
      </c>
      <c r="D12" s="103" t="n">
        <v>4</v>
      </c>
      <c r="E12" s="217" t="n">
        <f aca="false">ROUND($D$19*$C12*(100%+$C$20),2)*E$3</f>
        <v>28221</v>
      </c>
      <c r="F12" s="257" t="n">
        <f aca="false">ROUND($D$19*$C12,2)*F$3</f>
        <v>27600</v>
      </c>
      <c r="G12" s="249" t="n">
        <f aca="false">E12-F12</f>
        <v>621</v>
      </c>
      <c r="H12" s="257" t="n">
        <f aca="false">ROUND($D$19*$D12*(100%+$C$20),2)*H$3</f>
        <v>75256</v>
      </c>
      <c r="I12" s="257" t="n">
        <f aca="false">ROUND($D$19*$D12,2)*I$3</f>
        <v>73600</v>
      </c>
      <c r="J12" s="258" t="n">
        <f aca="false">H12-I12</f>
        <v>1656</v>
      </c>
      <c r="K12" s="216" t="n">
        <f aca="false">ROUND($D$19*$D12*(100%+$C$20),2)*K$3</f>
        <v>9407</v>
      </c>
      <c r="L12" s="257" t="n">
        <f aca="false">ROUND($D$19*$D12,2)*L$3</f>
        <v>9200</v>
      </c>
      <c r="M12" s="216" t="n">
        <f aca="false">G12+J12</f>
        <v>2277</v>
      </c>
      <c r="N12" s="259" t="n">
        <f aca="false">K12+M12</f>
        <v>11684</v>
      </c>
    </row>
    <row r="13" customFormat="false" ht="15" hidden="false" customHeight="false" outlineLevel="0" collapsed="false">
      <c r="A13" s="101" t="s">
        <v>89</v>
      </c>
      <c r="B13" s="102" t="n">
        <f aca="false">B30*1000</f>
        <v>28200</v>
      </c>
      <c r="C13" s="103" t="n">
        <v>1</v>
      </c>
      <c r="D13" s="103" t="n">
        <v>1</v>
      </c>
      <c r="E13" s="217" t="n">
        <f aca="false">ROUND($D$19*$C13*(100%+$C$20),2)*E$3</f>
        <v>7055.25</v>
      </c>
      <c r="F13" s="257" t="n">
        <f aca="false">ROUND($D$19*$C13,2)*F$3</f>
        <v>6900</v>
      </c>
      <c r="G13" s="249" t="n">
        <f aca="false">E13-F13</f>
        <v>155.25</v>
      </c>
      <c r="H13" s="257" t="n">
        <f aca="false">ROUND($D$19*$D13*(100%+$C$20),2)*H$3</f>
        <v>18814</v>
      </c>
      <c r="I13" s="257" t="n">
        <f aca="false">ROUND($D$19*$D13,2)*I$3</f>
        <v>18400</v>
      </c>
      <c r="J13" s="258" t="n">
        <f aca="false">H13-I13</f>
        <v>414</v>
      </c>
      <c r="K13" s="216" t="n">
        <f aca="false">ROUND($D$19*$D13*(100%+$C$20),2)*K$3</f>
        <v>2351.75</v>
      </c>
      <c r="L13" s="257" t="n">
        <f aca="false">ROUND($D$19*$D13,2)*L$3</f>
        <v>2300</v>
      </c>
      <c r="M13" s="216" t="n">
        <f aca="false">G13+J13</f>
        <v>569.25</v>
      </c>
      <c r="N13" s="259" t="n">
        <f aca="false">K13+M13</f>
        <v>2921</v>
      </c>
    </row>
    <row r="14" customFormat="false" ht="15" hidden="false" customHeight="false" outlineLevel="0" collapsed="false">
      <c r="A14" s="101" t="s">
        <v>90</v>
      </c>
      <c r="B14" s="102" t="n">
        <f aca="false">B31*1000</f>
        <v>28200</v>
      </c>
      <c r="C14" s="103" t="n">
        <v>1</v>
      </c>
      <c r="D14" s="103" t="n">
        <v>1</v>
      </c>
      <c r="E14" s="217" t="n">
        <f aca="false">ROUND($D$19*$C14*(100%+$C$20),2)*E$3</f>
        <v>7055.25</v>
      </c>
      <c r="F14" s="257" t="n">
        <f aca="false">ROUND($D$19*$C14,2)*F$3</f>
        <v>6900</v>
      </c>
      <c r="G14" s="249" t="n">
        <f aca="false">E14-F14</f>
        <v>155.25</v>
      </c>
      <c r="H14" s="257" t="n">
        <f aca="false">ROUND($D$19*$D14*(100%+$C$20),2)*H$3</f>
        <v>18814</v>
      </c>
      <c r="I14" s="257" t="n">
        <f aca="false">ROUND($D$19*$D14,2)*I$3</f>
        <v>18400</v>
      </c>
      <c r="J14" s="258" t="n">
        <f aca="false">H14-I14</f>
        <v>414</v>
      </c>
      <c r="K14" s="216" t="n">
        <f aca="false">ROUND($D$19*$D14*(100%+$C$20),2)*K$3</f>
        <v>2351.75</v>
      </c>
      <c r="L14" s="257" t="n">
        <f aca="false">ROUND($D$19*$D14,2)*L$3</f>
        <v>2300</v>
      </c>
      <c r="M14" s="216" t="n">
        <f aca="false">G14+J14</f>
        <v>569.25</v>
      </c>
      <c r="N14" s="259" t="n">
        <f aca="false">K14+M14</f>
        <v>2921</v>
      </c>
    </row>
    <row r="15" customFormat="false" ht="15" hidden="false" customHeight="false" outlineLevel="0" collapsed="false">
      <c r="A15" s="101" t="s">
        <v>91</v>
      </c>
      <c r="B15" s="102" t="n">
        <f aca="false">B29*1000</f>
        <v>28200</v>
      </c>
      <c r="C15" s="103" t="n">
        <v>1</v>
      </c>
      <c r="D15" s="103" t="n">
        <v>1</v>
      </c>
      <c r="E15" s="217" t="n">
        <f aca="false">ROUND($D$19*$C15*(100%+$C$20),2)*E$3</f>
        <v>7055.25</v>
      </c>
      <c r="F15" s="257" t="n">
        <f aca="false">ROUND($D$19*$C15,2)*F$3</f>
        <v>6900</v>
      </c>
      <c r="G15" s="249" t="n">
        <f aca="false">E15-F15</f>
        <v>155.25</v>
      </c>
      <c r="H15" s="257" t="n">
        <f aca="false">ROUND($D$19*$D15*(100%+$C$20),2)*H$3</f>
        <v>18814</v>
      </c>
      <c r="I15" s="257" t="n">
        <f aca="false">ROUND($D$19*$D15,2)*I$3</f>
        <v>18400</v>
      </c>
      <c r="J15" s="258" t="n">
        <f aca="false">H15-I15</f>
        <v>414</v>
      </c>
      <c r="K15" s="216" t="n">
        <f aca="false">ROUND($D$19*$D15*(100%+$C$20),2)*K$3</f>
        <v>2351.75</v>
      </c>
      <c r="L15" s="257" t="n">
        <f aca="false">ROUND($D$19*$D15,2)*L$3</f>
        <v>2300</v>
      </c>
      <c r="M15" s="216" t="n">
        <f aca="false">G15+J15</f>
        <v>569.25</v>
      </c>
      <c r="N15" s="259" t="n">
        <f aca="false">K15+M15</f>
        <v>2921</v>
      </c>
    </row>
    <row r="16" customFormat="false" ht="15" hidden="false" customHeight="false" outlineLevel="0" collapsed="false">
      <c r="A16" s="129" t="s">
        <v>92</v>
      </c>
      <c r="B16" s="130" t="n">
        <f aca="false">ROUND((D16*B$26/C$26)*1000,-2)</f>
        <v>112900</v>
      </c>
      <c r="C16" s="131" t="n">
        <v>4</v>
      </c>
      <c r="D16" s="131" t="n">
        <v>4</v>
      </c>
      <c r="E16" s="217" t="n">
        <f aca="false">ROUND($D$19*$C16*(100%+$C$20),2)*E$3</f>
        <v>28221</v>
      </c>
      <c r="F16" s="257" t="n">
        <f aca="false">ROUND($D$19*$C16,2)*F$3</f>
        <v>27600</v>
      </c>
      <c r="G16" s="249" t="n">
        <f aca="false">E16-F16</f>
        <v>621</v>
      </c>
      <c r="H16" s="257" t="n">
        <f aca="false">ROUND($D$19*$D16*(100%+$C$20),2)*H$3</f>
        <v>75256</v>
      </c>
      <c r="I16" s="257" t="n">
        <f aca="false">ROUND($D$19*$D16,2)*I$3</f>
        <v>73600</v>
      </c>
      <c r="J16" s="258" t="n">
        <f aca="false">H16-I16</f>
        <v>1656</v>
      </c>
      <c r="K16" s="216" t="n">
        <f aca="false">ROUND($D$19*$D16*(100%+$C$20),2)*K$3</f>
        <v>9407</v>
      </c>
      <c r="L16" s="257" t="n">
        <f aca="false">ROUND($D$19*$D16,2)*L$3</f>
        <v>9200</v>
      </c>
      <c r="M16" s="216" t="n">
        <f aca="false">G16+J16</f>
        <v>2277</v>
      </c>
      <c r="N16" s="259" t="n">
        <f aca="false">K16+M16</f>
        <v>11684</v>
      </c>
    </row>
    <row r="17" s="157" customFormat="true" ht="15.75" hidden="false" customHeight="false" outlineLevel="0" collapsed="false">
      <c r="A17" s="148"/>
      <c r="B17" s="149" t="n">
        <f aca="false">SUM(B4:B16)</f>
        <v>14506000</v>
      </c>
      <c r="C17" s="235" t="n">
        <f aca="false">SUM(C4:C16)</f>
        <v>478</v>
      </c>
      <c r="D17" s="235" t="n">
        <f aca="false">SUM(D4:D16)</f>
        <v>514</v>
      </c>
      <c r="E17" s="237" t="n">
        <f aca="false">SUM(E4:E16)</f>
        <v>3372409.5</v>
      </c>
      <c r="F17" s="150" t="n">
        <f aca="false">SUM(F4:F16)</f>
        <v>3298200</v>
      </c>
      <c r="G17" s="260" t="n">
        <f aca="false">SUM(G4:G16)</f>
        <v>74209.5</v>
      </c>
      <c r="H17" s="150" t="n">
        <f aca="false">SUM(H4:H16)</f>
        <v>9670396</v>
      </c>
      <c r="I17" s="150" t="n">
        <f aca="false">SUM(I4:I16)</f>
        <v>9457600</v>
      </c>
      <c r="J17" s="261" t="n">
        <f aca="false">SUM(J4:J16)</f>
        <v>212796</v>
      </c>
      <c r="K17" s="236" t="n">
        <f aca="false">SUM(K4:K16)</f>
        <v>1208799.5</v>
      </c>
      <c r="L17" s="150" t="n">
        <f aca="false">SUM(L4:L16)</f>
        <v>1182200</v>
      </c>
      <c r="M17" s="236" t="n">
        <f aca="false">SUM(M4:M16)</f>
        <v>287005.5</v>
      </c>
      <c r="N17" s="262" t="n">
        <f aca="false">SUM(N4:N16)</f>
        <v>1495805</v>
      </c>
    </row>
    <row r="19" customFormat="false" ht="15" hidden="false" customHeight="false" outlineLevel="0" collapsed="false">
      <c r="A19" s="238" t="s">
        <v>95</v>
      </c>
      <c r="B19" s="183"/>
      <c r="C19" s="250"/>
      <c r="D19" s="251" t="n">
        <v>2300</v>
      </c>
    </row>
    <row r="20" customFormat="false" ht="15" hidden="false" customHeight="false" outlineLevel="0" collapsed="false">
      <c r="A20" s="243" t="s">
        <v>100</v>
      </c>
      <c r="B20" s="244"/>
      <c r="C20" s="252" t="n">
        <v>0.0225</v>
      </c>
      <c r="D20" s="253" t="n">
        <f aca="false">D19*C20</f>
        <v>51.75</v>
      </c>
    </row>
    <row r="22" customFormat="false" ht="15" hidden="false" customHeight="false" outlineLevel="0" collapsed="false">
      <c r="A22" s="182"/>
      <c r="B22" s="183" t="s">
        <v>101</v>
      </c>
      <c r="C22" s="184"/>
    </row>
    <row r="23" customFormat="false" ht="15" hidden="false" customHeight="false" outlineLevel="0" collapsed="false">
      <c r="A23" s="185" t="s">
        <v>18</v>
      </c>
      <c r="B23" s="207" t="n">
        <v>7055.5</v>
      </c>
      <c r="C23" s="187" t="n">
        <v>250</v>
      </c>
    </row>
    <row r="24" customFormat="false" ht="15" hidden="false" customHeight="false" outlineLevel="0" collapsed="false">
      <c r="A24" s="188" t="s">
        <v>19</v>
      </c>
      <c r="B24" s="204" t="n">
        <v>2229.5</v>
      </c>
      <c r="C24" s="190" t="n">
        <v>79</v>
      </c>
    </row>
    <row r="25" customFormat="false" ht="15" hidden="false" customHeight="false" outlineLevel="0" collapsed="false">
      <c r="A25" s="191" t="s">
        <v>20</v>
      </c>
      <c r="B25" s="205" t="n">
        <v>2822.2</v>
      </c>
      <c r="C25" s="193" t="n">
        <v>100</v>
      </c>
    </row>
    <row r="26" customFormat="false" ht="15" hidden="false" customHeight="false" outlineLevel="0" collapsed="false">
      <c r="A26" s="194" t="s">
        <v>21</v>
      </c>
      <c r="B26" s="206" t="n">
        <v>2144.9</v>
      </c>
      <c r="C26" s="196" t="n">
        <v>76</v>
      </c>
    </row>
    <row r="27" customFormat="false" ht="15" hidden="false" customHeight="false" outlineLevel="0" collapsed="false">
      <c r="A27" s="185" t="s">
        <v>22</v>
      </c>
      <c r="B27" s="207" t="n">
        <v>56.4</v>
      </c>
      <c r="C27" s="187" t="n">
        <v>2</v>
      </c>
    </row>
    <row r="28" customFormat="false" ht="15" hidden="false" customHeight="false" outlineLevel="0" collapsed="false">
      <c r="A28" s="185" t="s">
        <v>23</v>
      </c>
      <c r="B28" s="207" t="n">
        <v>112.9</v>
      </c>
      <c r="C28" s="187" t="n">
        <v>4</v>
      </c>
    </row>
    <row r="29" customFormat="false" ht="15" hidden="false" customHeight="false" outlineLevel="0" collapsed="false">
      <c r="A29" s="185" t="s">
        <v>24</v>
      </c>
      <c r="B29" s="207" t="n">
        <v>28.2</v>
      </c>
      <c r="C29" s="187" t="n">
        <v>1</v>
      </c>
    </row>
    <row r="30" customFormat="false" ht="15" hidden="false" customHeight="false" outlineLevel="0" collapsed="false">
      <c r="A30" s="185" t="s">
        <v>25</v>
      </c>
      <c r="B30" s="207" t="n">
        <v>28.2</v>
      </c>
      <c r="C30" s="187" t="n">
        <v>1</v>
      </c>
    </row>
    <row r="31" customFormat="false" ht="15" hidden="false" customHeight="false" outlineLevel="0" collapsed="false">
      <c r="A31" s="185" t="s">
        <v>26</v>
      </c>
      <c r="B31" s="207" t="n">
        <v>28.2</v>
      </c>
      <c r="C31" s="187" t="n">
        <v>1</v>
      </c>
    </row>
    <row r="32" customFormat="false" ht="15" hidden="false" customHeight="false" outlineLevel="0" collapsed="false">
      <c r="A32" s="197" t="s">
        <v>28</v>
      </c>
      <c r="B32" s="244" t="n">
        <v>14506</v>
      </c>
      <c r="C32" s="199" t="n">
        <v>514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8:01:13Z</dcterms:created>
  <dc:creator>Eva Vaida</dc:creator>
  <dc:description/>
  <dc:language>en-US</dc:language>
  <cp:lastModifiedBy>Eva Vaida</cp:lastModifiedBy>
  <cp:lastPrinted>2024-09-27T06:41:31Z</cp:lastPrinted>
  <dcterms:modified xsi:type="dcterms:W3CDTF">2024-09-27T08:12:42Z</dcterms:modified>
  <cp:revision>0</cp:revision>
  <dc:subject/>
  <dc:title/>
</cp:coreProperties>
</file>