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e" sheetId="2" state="visible" r:id="rId3"/>
  </sheets>
  <definedNames>
    <definedName function="false" hidden="false" localSheetId="0" name="_xlnm.Print_Area" vbProcedure="false">Sheet1!$A$1:$F$34</definedName>
    <definedName function="false" hidden="false" localSheetId="0" name="_xlnm.Print_Titles" vbProcedure="false">Sheet1!$10:$14</definedName>
    <definedName function="false" hidden="false" name="cote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ROMÂNIA</t>
  </si>
  <si>
    <t xml:space="preserve">Anexa nr. 1.8</t>
  </si>
  <si>
    <t xml:space="preserve">proiect</t>
  </si>
  <si>
    <t xml:space="preserve">Judeţul Satu Mare</t>
  </si>
  <si>
    <t xml:space="preserve">Consiliul Judeţean Satu Mare</t>
  </si>
  <si>
    <t xml:space="preserve">PROGRAMUL ANUAL</t>
  </si>
  <si>
    <t xml:space="preserve">pentru acordarea de finanțări nerambursabile 
din bugetul local al Județului Satu Mare, în anul 2024</t>
  </si>
  <si>
    <t xml:space="preserve">mii lei</t>
  </si>
  <si>
    <t xml:space="preserve">Nr. crt.</t>
  </si>
  <si>
    <t xml:space="preserve">Domeniul de activitate</t>
  </si>
  <si>
    <t xml:space="preserve">Buget prevăzut
</t>
  </si>
  <si>
    <t xml:space="preserve">Sume aprobate</t>
  </si>
  <si>
    <t xml:space="preserve">Sume rămase nealocate în urma procedurii de atribuire</t>
  </si>
  <si>
    <t xml:space="preserve">*) Sursa de finanțare din bugetul propriu al județului, în anul 2024</t>
  </si>
  <si>
    <t xml:space="preserve">4 (2-3)</t>
  </si>
  <si>
    <t xml:space="preserve">Activități de cultură, recreere și religie</t>
  </si>
  <si>
    <t xml:space="preserve">6702</t>
  </si>
  <si>
    <t xml:space="preserve">din care:</t>
  </si>
  <si>
    <t xml:space="preserve">activități culturale</t>
  </si>
  <si>
    <t xml:space="preserve">activități tineret</t>
  </si>
  <si>
    <t xml:space="preserve">activități sportive</t>
  </si>
  <si>
    <t xml:space="preserve">Asigurări şi asistenţă socială</t>
  </si>
  <si>
    <t xml:space="preserve">6802</t>
  </si>
  <si>
    <t xml:space="preserve">*) Capitolul   </t>
  </si>
  <si>
    <t xml:space="preserve">  - 6702- Cultură, recreere și religie</t>
  </si>
  <si>
    <t xml:space="preserve">  - 6802- Asigurări și asistență socială</t>
  </si>
  <si>
    <t xml:space="preserve">PREŞEDINTE,</t>
  </si>
  <si>
    <t xml:space="preserve">Pataki Csaba</t>
  </si>
  <si>
    <t xml:space="preserve">Red./Tehn. VE</t>
  </si>
  <si>
    <t xml:space="preserve">5 ex</t>
  </si>
  <si>
    <t xml:space="preserve">Anexa</t>
  </si>
  <si>
    <t xml:space="preserve">CONSILIUL JUDEŢEAN SATU MARE</t>
  </si>
  <si>
    <t xml:space="preserve">la Hotărârea Consiliului Judeţean </t>
  </si>
  <si>
    <t xml:space="preserve">Satu Mare nr. _________/2007</t>
  </si>
  <si>
    <t xml:space="preserve">REPARTIZAREA</t>
  </si>
  <si>
    <t xml:space="preserve">sumelor defalcate din taxa pe valoarea adăugată pentru echilibrarea bugetelor locale alocate judeţului Satu Mare prin Legea bugetului de stat pe anul 2007 nr. 486/2006, respectiv a cotelor defalcate din impozitul pe venit pentru echilibrarea bugetelor loc</t>
  </si>
  <si>
    <t xml:space="preserve">TOTAL SUME PENTRU ECHILIBRARE</t>
  </si>
  <si>
    <t xml:space="preserve">Sume defalcate din taxa pe valoarea adăugată pentru echilibrarea bugetelor locale</t>
  </si>
  <si>
    <t xml:space="preserve">Cote defalcate din impozitul pe venit pentru echilibrarea bugetelor locale</t>
  </si>
  <si>
    <t xml:space="preserve">1 (2+3)</t>
  </si>
  <si>
    <t xml:space="preserve">Total consilii locale</t>
  </si>
  <si>
    <t xml:space="preserve">Acâş</t>
  </si>
  <si>
    <t xml:space="preserve">Agris</t>
  </si>
  <si>
    <t xml:space="preserve">Andrid</t>
  </si>
  <si>
    <t xml:space="preserve">Apa</t>
  </si>
  <si>
    <t xml:space="preserve">Batarci</t>
  </si>
  <si>
    <t xml:space="preserve">Beltiug</t>
  </si>
  <si>
    <t xml:space="preserve">Berveni</t>
  </si>
  <si>
    <t xml:space="preserve">Bixad</t>
  </si>
  <si>
    <t xml:space="preserve">Bârsău</t>
  </si>
  <si>
    <t xml:space="preserve">Bogdand</t>
  </si>
  <si>
    <t xml:space="preserve">Botiz</t>
  </si>
  <si>
    <t xml:space="preserve">Călineşti-Oaş</t>
  </si>
  <si>
    <t xml:space="preserve">Cămârzana</t>
  </si>
  <si>
    <t xml:space="preserve">Cămin</t>
  </si>
  <si>
    <t xml:space="preserve">Căpleni</t>
  </si>
  <si>
    <t xml:space="preserve">Căuaş</t>
  </si>
  <si>
    <t xml:space="preserve">Cehal</t>
  </si>
  <si>
    <t xml:space="preserve">Certeze</t>
  </si>
  <si>
    <t xml:space="preserve">Ciumeşti</t>
  </si>
  <si>
    <t xml:space="preserve">Craidorolţ</t>
  </si>
  <si>
    <t xml:space="preserve">Crucişor</t>
  </si>
  <si>
    <t xml:space="preserve">Culciu</t>
  </si>
  <si>
    <t xml:space="preserve">Doba</t>
  </si>
  <si>
    <t xml:space="preserve">Dorolţ</t>
  </si>
  <si>
    <t xml:space="preserve">Foieni</t>
  </si>
  <si>
    <t xml:space="preserve">Gherţa Mică</t>
  </si>
  <si>
    <t xml:space="preserve">Halmeu</t>
  </si>
  <si>
    <t xml:space="preserve">Hodod</t>
  </si>
  <si>
    <t xml:space="preserve">Homoroade</t>
  </si>
  <si>
    <t xml:space="preserve">Lazuri</t>
  </si>
  <si>
    <t xml:space="preserve">Medieşu-Aurit</t>
  </si>
  <si>
    <t xml:space="preserve">Micula</t>
  </si>
  <si>
    <t xml:space="preserve">Moftin</t>
  </si>
  <si>
    <t xml:space="preserve">Odoreu</t>
  </si>
  <si>
    <t xml:space="preserve">Oraşu-Nou</t>
  </si>
  <si>
    <t xml:space="preserve">Păuleşti</t>
  </si>
  <si>
    <t xml:space="preserve">Petreşti</t>
  </si>
  <si>
    <t xml:space="preserve">Pir</t>
  </si>
  <si>
    <t xml:space="preserve">Pişcolt</t>
  </si>
  <si>
    <t xml:space="preserve">Pomi</t>
  </si>
  <si>
    <t xml:space="preserve">Porumbeşti</t>
  </si>
  <si>
    <t xml:space="preserve">Sanislău</t>
  </si>
  <si>
    <t xml:space="preserve">Santău</t>
  </si>
  <si>
    <t xml:space="preserve">Săcăşeni</t>
  </si>
  <si>
    <t xml:space="preserve">Săuca</t>
  </si>
  <si>
    <t xml:space="preserve">Socond</t>
  </si>
  <si>
    <t xml:space="preserve">Supur</t>
  </si>
  <si>
    <t xml:space="preserve">Tarna-Mare</t>
  </si>
  <si>
    <t xml:space="preserve">Terebeşti</t>
  </si>
  <si>
    <t xml:space="preserve">Tiream</t>
  </si>
  <si>
    <t xml:space="preserve">Târşolţ</t>
  </si>
  <si>
    <t xml:space="preserve">Turţ</t>
  </si>
  <si>
    <t xml:space="preserve">Turulung</t>
  </si>
  <si>
    <t xml:space="preserve">Urziceni</t>
  </si>
  <si>
    <t xml:space="preserve">Valea Vinului</t>
  </si>
  <si>
    <t xml:space="preserve">Vama</t>
  </si>
  <si>
    <t xml:space="preserve">Vetiş</t>
  </si>
  <si>
    <t xml:space="preserve">Viile Satu Mare</t>
  </si>
  <si>
    <t xml:space="preserve">Total comune</t>
  </si>
  <si>
    <t xml:space="preserve">Satu Mare</t>
  </si>
  <si>
    <t xml:space="preserve">Carei</t>
  </si>
  <si>
    <t xml:space="preserve">Total municipii</t>
  </si>
  <si>
    <t xml:space="preserve">Ardud</t>
  </si>
  <si>
    <t xml:space="preserve">Livada</t>
  </si>
  <si>
    <t xml:space="preserve">Negreşti-Oaş</t>
  </si>
  <si>
    <t xml:space="preserve">Tăşnad</t>
  </si>
  <si>
    <t xml:space="preserve">Total ora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name val="Times New Roman CE"/>
      <family val="2"/>
    </font>
    <font>
      <b val="true"/>
      <sz val="12"/>
      <name val="Times New Roman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31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16" activeCellId="0" sqref="I16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5.13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16.56"/>
    <col collapsed="false" customWidth="true" hidden="false" outlineLevel="0" max="6" min="6" style="1" width="15.85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C1" s="2"/>
      <c r="F1" s="3" t="s">
        <v>1</v>
      </c>
      <c r="G1" s="4" t="s">
        <v>2</v>
      </c>
      <c r="H1" s="4"/>
      <c r="I1" s="4"/>
    </row>
    <row r="2" customFormat="false" ht="15.75" hidden="false" customHeight="true" outlineLevel="0" collapsed="false">
      <c r="A2" s="2" t="s">
        <v>3</v>
      </c>
      <c r="C2" s="2"/>
      <c r="F2" s="5" t="str">
        <f aca="false">IF($G$1="proiect","la Proiectul de hotărâre","la Hotărârea Consiliului Judeţean")</f>
        <v>la Proiectul de hotărâre</v>
      </c>
      <c r="G2" s="4"/>
      <c r="H2" s="4"/>
      <c r="I2" s="4"/>
    </row>
    <row r="3" customFormat="false" ht="15.75" hidden="false" customHeight="false" outlineLevel="0" collapsed="false">
      <c r="A3" s="2" t="s">
        <v>4</v>
      </c>
      <c r="C3" s="2"/>
      <c r="F3" s="6" t="str">
        <f aca="false">IF($G$1="proiect","nr. _______/2024","Satu Mare nr. _______/2024")</f>
        <v>nr. _______/2024</v>
      </c>
      <c r="G3" s="4"/>
      <c r="H3" s="4"/>
      <c r="I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66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  <c r="G6" s="4"/>
      <c r="H6" s="4"/>
      <c r="I6" s="4"/>
    </row>
    <row r="7" customFormat="false" ht="35.25" hidden="false" customHeight="true" outlineLevel="0" collapsed="false">
      <c r="A7" s="7" t="s">
        <v>6</v>
      </c>
      <c r="B7" s="7"/>
      <c r="C7" s="7"/>
      <c r="D7" s="7"/>
      <c r="E7" s="7"/>
      <c r="F7" s="7"/>
      <c r="G7" s="4"/>
      <c r="H7" s="4"/>
      <c r="I7" s="4"/>
    </row>
    <row r="8" customFormat="false" ht="15.75" hidden="false" customHeight="false" outlineLevel="0" collapsed="false">
      <c r="B8" s="8"/>
      <c r="C8" s="8"/>
      <c r="D8" s="8"/>
      <c r="E8" s="4"/>
      <c r="F8" s="4"/>
      <c r="G8" s="4"/>
      <c r="H8" s="4"/>
      <c r="I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</row>
    <row r="10" customFormat="false" ht="16.5" hidden="false" customHeight="false" outlineLevel="0" collapsed="false">
      <c r="B10" s="9"/>
      <c r="C10" s="9"/>
      <c r="E10" s="4"/>
      <c r="F10" s="10" t="s">
        <v>7</v>
      </c>
      <c r="G10" s="4"/>
      <c r="H10" s="4"/>
      <c r="I10" s="4"/>
    </row>
    <row r="11" customFormat="false" ht="15.75" hidden="false" customHeight="true" outlineLevel="0" collapsed="false">
      <c r="A11" s="11" t="s">
        <v>8</v>
      </c>
      <c r="B11" s="12" t="s">
        <v>9</v>
      </c>
      <c r="C11" s="13" t="s">
        <v>10</v>
      </c>
      <c r="D11" s="13" t="s">
        <v>11</v>
      </c>
      <c r="E11" s="13" t="s">
        <v>12</v>
      </c>
      <c r="F11" s="14" t="s">
        <v>13</v>
      </c>
      <c r="G11" s="4"/>
      <c r="H11" s="4"/>
      <c r="I11" s="4"/>
      <c r="J11" s="4"/>
      <c r="K11" s="4"/>
    </row>
    <row r="12" customFormat="false" ht="12.75" hidden="false" customHeight="true" outlineLevel="0" collapsed="false">
      <c r="A12" s="11"/>
      <c r="B12" s="12"/>
      <c r="C12" s="13"/>
      <c r="D12" s="13"/>
      <c r="E12" s="13"/>
      <c r="F12" s="14"/>
      <c r="G12" s="4"/>
      <c r="H12" s="4"/>
      <c r="I12" s="4"/>
      <c r="J12" s="4"/>
      <c r="K12" s="4"/>
    </row>
    <row r="13" customFormat="false" ht="51.75" hidden="false" customHeight="true" outlineLevel="0" collapsed="false">
      <c r="A13" s="11"/>
      <c r="B13" s="12"/>
      <c r="C13" s="13"/>
      <c r="D13" s="13"/>
      <c r="E13" s="13"/>
      <c r="F13" s="14"/>
      <c r="G13" s="4"/>
      <c r="H13" s="4"/>
      <c r="I13" s="4"/>
      <c r="J13" s="4"/>
      <c r="K13" s="4"/>
    </row>
    <row r="14" s="20" customFormat="true" ht="12.75" hidden="false" customHeight="false" outlineLevel="0" collapsed="false">
      <c r="A14" s="15" t="n">
        <v>0</v>
      </c>
      <c r="B14" s="16" t="n">
        <v>1</v>
      </c>
      <c r="C14" s="16" t="n">
        <v>2</v>
      </c>
      <c r="D14" s="17" t="n">
        <v>3</v>
      </c>
      <c r="E14" s="17" t="s">
        <v>14</v>
      </c>
      <c r="F14" s="18" t="n">
        <v>5</v>
      </c>
      <c r="G14" s="19"/>
      <c r="H14" s="19"/>
      <c r="I14" s="19"/>
      <c r="J14" s="19"/>
      <c r="K14" s="19"/>
    </row>
    <row r="15" customFormat="false" ht="15.75" hidden="false" customHeight="false" outlineLevel="0" collapsed="false">
      <c r="A15" s="21"/>
      <c r="B15" s="22"/>
      <c r="C15" s="22"/>
      <c r="D15" s="22"/>
      <c r="E15" s="22"/>
      <c r="F15" s="23"/>
      <c r="G15" s="4"/>
      <c r="H15" s="4"/>
      <c r="I15" s="4"/>
      <c r="J15" s="4"/>
      <c r="K15" s="4"/>
    </row>
    <row r="16" s="29" customFormat="true" ht="31.5" hidden="false" customHeight="false" outlineLevel="0" collapsed="false">
      <c r="A16" s="24"/>
      <c r="B16" s="25" t="s">
        <v>15</v>
      </c>
      <c r="C16" s="26" t="n">
        <f aca="false">SUM(C18:C20)</f>
        <v>1500</v>
      </c>
      <c r="D16" s="26" t="n">
        <f aca="false">SUM(D18:D20)</f>
        <v>1500</v>
      </c>
      <c r="E16" s="26" t="n">
        <f aca="false">SUM(E18:E20)</f>
        <v>0</v>
      </c>
      <c r="F16" s="27" t="s">
        <v>16</v>
      </c>
      <c r="G16" s="28"/>
      <c r="H16" s="28"/>
      <c r="I16" s="28"/>
      <c r="J16" s="28"/>
      <c r="K16" s="28"/>
    </row>
    <row r="17" s="29" customFormat="true" ht="15.75" hidden="false" customHeight="false" outlineLevel="0" collapsed="false">
      <c r="A17" s="30"/>
      <c r="B17" s="31" t="s">
        <v>17</v>
      </c>
      <c r="C17" s="32"/>
      <c r="D17" s="32"/>
      <c r="E17" s="32"/>
      <c r="F17" s="27"/>
      <c r="G17" s="28"/>
      <c r="H17" s="28"/>
      <c r="I17" s="28"/>
      <c r="J17" s="28"/>
      <c r="K17" s="28"/>
    </row>
    <row r="18" s="37" customFormat="true" ht="15.75" hidden="false" customHeight="false" outlineLevel="0" collapsed="false">
      <c r="A18" s="33"/>
      <c r="B18" s="34" t="s">
        <v>18</v>
      </c>
      <c r="C18" s="35" t="n">
        <v>1000</v>
      </c>
      <c r="D18" s="35" t="n">
        <v>1000</v>
      </c>
      <c r="E18" s="35" t="n">
        <f aca="false">C18-D18</f>
        <v>0</v>
      </c>
      <c r="F18" s="27"/>
      <c r="G18" s="36"/>
      <c r="H18" s="36"/>
      <c r="I18" s="36"/>
      <c r="J18" s="36"/>
      <c r="K18" s="36"/>
    </row>
    <row r="19" s="37" customFormat="true" ht="15.75" hidden="false" customHeight="false" outlineLevel="0" collapsed="false">
      <c r="A19" s="33"/>
      <c r="B19" s="34" t="s">
        <v>19</v>
      </c>
      <c r="C19" s="35" t="n">
        <v>100</v>
      </c>
      <c r="D19" s="35" t="n">
        <v>100</v>
      </c>
      <c r="E19" s="35" t="n">
        <f aca="false">C19-D19</f>
        <v>0</v>
      </c>
      <c r="F19" s="27"/>
      <c r="G19" s="36"/>
      <c r="H19" s="36"/>
      <c r="I19" s="36"/>
      <c r="J19" s="36"/>
      <c r="K19" s="36"/>
    </row>
    <row r="20" s="37" customFormat="true" ht="15.75" hidden="false" customHeight="false" outlineLevel="0" collapsed="false">
      <c r="A20" s="38"/>
      <c r="B20" s="39" t="s">
        <v>20</v>
      </c>
      <c r="C20" s="40" t="n">
        <v>400</v>
      </c>
      <c r="D20" s="40" t="n">
        <v>400</v>
      </c>
      <c r="E20" s="40" t="n">
        <f aca="false">C20-D20</f>
        <v>0</v>
      </c>
      <c r="F20" s="27"/>
      <c r="G20" s="36"/>
      <c r="H20" s="36"/>
      <c r="I20" s="36"/>
      <c r="J20" s="36"/>
      <c r="K20" s="36"/>
    </row>
    <row r="21" customFormat="false" ht="16.5" hidden="false" customHeight="false" outlineLevel="0" collapsed="false">
      <c r="A21" s="41"/>
      <c r="B21" s="42" t="s">
        <v>21</v>
      </c>
      <c r="C21" s="43" t="n">
        <v>2977</v>
      </c>
      <c r="D21" s="43" t="n">
        <v>2327</v>
      </c>
      <c r="E21" s="43" t="n">
        <f aca="false">C21-D21</f>
        <v>650</v>
      </c>
      <c r="F21" s="44" t="s">
        <v>22</v>
      </c>
      <c r="G21" s="45"/>
      <c r="H21" s="45"/>
      <c r="I21" s="45"/>
      <c r="J21" s="45"/>
      <c r="K21" s="45"/>
    </row>
    <row r="22" s="37" customFormat="true" ht="15.75" hidden="false" customHeight="false" outlineLevel="0" collapsed="false">
      <c r="B22" s="46" t="s">
        <v>23</v>
      </c>
      <c r="C22" s="47" t="s">
        <v>24</v>
      </c>
      <c r="D22" s="48"/>
      <c r="E22" s="49"/>
      <c r="F22" s="49"/>
      <c r="G22" s="49"/>
      <c r="H22" s="49"/>
      <c r="I22" s="49"/>
    </row>
    <row r="23" s="37" customFormat="true" ht="15.75" hidden="false" customHeight="false" outlineLevel="0" collapsed="false">
      <c r="B23" s="50"/>
      <c r="C23" s="47" t="s">
        <v>25</v>
      </c>
      <c r="D23" s="36"/>
      <c r="E23" s="36"/>
      <c r="F23" s="36"/>
      <c r="G23" s="36"/>
      <c r="H23" s="36"/>
      <c r="I23" s="36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</row>
    <row r="25" s="52" customFormat="true" ht="15.75" hidden="false" customHeight="true" outlineLevel="0" collapsed="false">
      <c r="A25" s="51" t="s">
        <v>26</v>
      </c>
      <c r="B25" s="51"/>
      <c r="E25" s="53" t="str">
        <f aca="false">IF($G$1="proiect","DIRECTOR EXECUTIV,","SECRETAR GENERAL AL JUDEŢULUI,")</f>
        <v>DIRECTOR EXECUTIV,</v>
      </c>
      <c r="F25" s="54"/>
      <c r="G25" s="54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</row>
    <row r="26" s="52" customFormat="true" ht="15.75" hidden="false" customHeight="true" outlineLevel="0" collapsed="false">
      <c r="A26" s="51" t="s">
        <v>27</v>
      </c>
      <c r="B26" s="51"/>
      <c r="E26" s="53" t="str">
        <f aca="false">IF($G$1="proiect","Balogh Arnold István","Crasnai Mihaela Elena Ana")</f>
        <v>Balogh Arnold István</v>
      </c>
      <c r="F26" s="54"/>
      <c r="G26" s="54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</row>
    <row r="27" s="52" customFormat="true" ht="15.75" hidden="false" customHeight="false" outlineLevel="0" collapsed="false">
      <c r="B27" s="51"/>
      <c r="C27" s="51"/>
      <c r="D27" s="56"/>
      <c r="E27" s="55"/>
      <c r="G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5"/>
      <c r="HN27" s="55"/>
      <c r="HO27" s="55"/>
      <c r="HP27" s="55"/>
      <c r="HQ27" s="55"/>
      <c r="HR27" s="55"/>
      <c r="HS27" s="55"/>
      <c r="HT27" s="55"/>
      <c r="HU27" s="55"/>
      <c r="HV27" s="55"/>
      <c r="HW27" s="55"/>
      <c r="HX27" s="55"/>
      <c r="HY27" s="55"/>
      <c r="HZ27" s="55"/>
      <c r="IA27" s="55"/>
      <c r="IB27" s="55"/>
      <c r="IC27" s="55"/>
      <c r="ID27" s="55"/>
      <c r="IE27" s="55"/>
      <c r="IF27" s="55"/>
      <c r="IG27" s="55"/>
      <c r="IH27" s="55"/>
      <c r="II27" s="55"/>
      <c r="IJ27" s="55"/>
      <c r="IK27" s="55"/>
      <c r="IL27" s="55"/>
      <c r="IM27" s="55"/>
      <c r="IN27" s="55"/>
      <c r="IO27" s="55"/>
      <c r="IP27" s="55"/>
      <c r="IQ27" s="55"/>
      <c r="IR27" s="55"/>
      <c r="IS27" s="55"/>
      <c r="IT27" s="55"/>
      <c r="IU27" s="55"/>
    </row>
    <row r="28" s="52" customFormat="true" ht="15.75" hidden="false" customHeight="false" outlineLevel="0" collapsed="false">
      <c r="B28" s="51"/>
      <c r="C28" s="51"/>
      <c r="D28" s="56"/>
      <c r="E28" s="55"/>
      <c r="G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  <c r="HG28" s="55"/>
      <c r="HH28" s="55"/>
      <c r="HI28" s="55"/>
      <c r="HJ28" s="55"/>
      <c r="HK28" s="55"/>
      <c r="HL28" s="55"/>
      <c r="HM28" s="55"/>
      <c r="HN28" s="55"/>
      <c r="HO28" s="55"/>
      <c r="HP28" s="55"/>
      <c r="HQ28" s="55"/>
      <c r="HR28" s="55"/>
      <c r="HS28" s="55"/>
      <c r="HT28" s="55"/>
      <c r="HU28" s="55"/>
      <c r="HV28" s="55"/>
      <c r="HW28" s="55"/>
      <c r="HX28" s="55"/>
      <c r="HY28" s="55"/>
      <c r="HZ28" s="55"/>
      <c r="IA28" s="55"/>
      <c r="IB28" s="55"/>
      <c r="IC28" s="55"/>
      <c r="ID28" s="55"/>
      <c r="IE28" s="55"/>
      <c r="IF28" s="55"/>
      <c r="IG28" s="55"/>
      <c r="IH28" s="55"/>
      <c r="II28" s="55"/>
      <c r="IJ28" s="55"/>
      <c r="IK28" s="55"/>
      <c r="IL28" s="55"/>
      <c r="IM28" s="55"/>
      <c r="IN28" s="55"/>
      <c r="IO28" s="55"/>
      <c r="IP28" s="55"/>
      <c r="IQ28" s="55"/>
      <c r="IR28" s="55"/>
      <c r="IS28" s="55"/>
      <c r="IT28" s="55"/>
      <c r="IU28" s="55"/>
    </row>
    <row r="29" s="52" customFormat="true" ht="21.75" hidden="false" customHeight="true" outlineLevel="0" collapsed="false">
      <c r="B29" s="57"/>
      <c r="C29" s="57"/>
      <c r="D29" s="58" t="str">
        <f aca="false">IF($I$1="proiect","      ŞEF SERVICIU,"," ")</f>
        <v> </v>
      </c>
      <c r="E29" s="58"/>
      <c r="F29" s="58"/>
      <c r="G29" s="58"/>
      <c r="H29" s="58"/>
      <c r="I29" s="58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  <c r="GW29" s="57"/>
      <c r="GX29" s="57"/>
      <c r="GY29" s="57"/>
      <c r="GZ29" s="57"/>
      <c r="HA29" s="57"/>
      <c r="HB29" s="57"/>
      <c r="HC29" s="57"/>
      <c r="HD29" s="57"/>
      <c r="HE29" s="57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57"/>
      <c r="HR29" s="57"/>
      <c r="HS29" s="57"/>
      <c r="HT29" s="57"/>
      <c r="HU29" s="57"/>
      <c r="HV29" s="57"/>
      <c r="HW29" s="57"/>
      <c r="HX29" s="57"/>
      <c r="HY29" s="57"/>
      <c r="HZ29" s="57"/>
      <c r="IA29" s="57"/>
      <c r="IB29" s="57"/>
      <c r="IC29" s="57"/>
      <c r="ID29" s="57"/>
      <c r="IE29" s="57"/>
      <c r="IF29" s="57"/>
      <c r="IG29" s="57"/>
      <c r="IH29" s="57"/>
      <c r="II29" s="57"/>
      <c r="IJ29" s="57"/>
      <c r="IK29" s="57"/>
      <c r="IL29" s="57"/>
      <c r="IM29" s="57"/>
      <c r="IN29" s="57"/>
      <c r="IO29" s="57"/>
      <c r="IP29" s="57"/>
      <c r="IQ29" s="57"/>
      <c r="IR29" s="57"/>
      <c r="IS29" s="57"/>
      <c r="IT29" s="57"/>
      <c r="IU29" s="57"/>
    </row>
    <row r="30" s="52" customFormat="true" ht="15.75" hidden="false" customHeight="false" outlineLevel="0" collapsed="false">
      <c r="E30" s="55" t="str">
        <f aca="false">IF($G$1="proiect","     ŞEF SERVICIU,"," ")</f>
        <v>     ŞEF SERVICIU,</v>
      </c>
      <c r="F30" s="59"/>
      <c r="G30" s="59"/>
      <c r="H30" s="58"/>
      <c r="I30" s="58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57"/>
      <c r="GZ30" s="57"/>
      <c r="HA30" s="57"/>
      <c r="HB30" s="57"/>
      <c r="HC30" s="57"/>
      <c r="HD30" s="57"/>
      <c r="HE30" s="57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  <c r="IC30" s="57"/>
      <c r="ID30" s="57"/>
      <c r="IE30" s="57"/>
      <c r="IF30" s="57"/>
      <c r="IG30" s="57"/>
      <c r="IH30" s="57"/>
      <c r="II30" s="57"/>
      <c r="IJ30" s="57"/>
      <c r="IK30" s="57"/>
      <c r="IL30" s="57"/>
      <c r="IM30" s="57"/>
      <c r="IN30" s="57"/>
      <c r="IO30" s="57"/>
      <c r="IP30" s="57"/>
      <c r="IQ30" s="57"/>
      <c r="IR30" s="57"/>
      <c r="IS30" s="57"/>
      <c r="IT30" s="57"/>
      <c r="IU30" s="57"/>
    </row>
    <row r="31" s="52" customFormat="true" ht="15.75" hidden="false" customHeight="false" outlineLevel="0" collapsed="false">
      <c r="E31" s="55" t="str">
        <f aca="false">IF($G$1="proiect","     Czumbil Sorana"," ")</f>
        <v>     Czumbil Sorana</v>
      </c>
      <c r="F31" s="59"/>
      <c r="G31" s="59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  <c r="GC31" s="57"/>
      <c r="GD31" s="57"/>
      <c r="GE31" s="57"/>
      <c r="GF31" s="57"/>
      <c r="GG31" s="57"/>
      <c r="GH31" s="57"/>
      <c r="GI31" s="57"/>
      <c r="GJ31" s="57"/>
      <c r="GK31" s="57"/>
      <c r="GL31" s="57"/>
      <c r="GM31" s="57"/>
      <c r="GN31" s="57"/>
      <c r="GO31" s="57"/>
      <c r="GP31" s="57"/>
      <c r="GQ31" s="57"/>
      <c r="GR31" s="57"/>
      <c r="GS31" s="57"/>
      <c r="GT31" s="57"/>
      <c r="GU31" s="57"/>
      <c r="GV31" s="57"/>
      <c r="GW31" s="57"/>
      <c r="GX31" s="57"/>
      <c r="GY31" s="57"/>
      <c r="GZ31" s="57"/>
      <c r="HA31" s="57"/>
      <c r="HB31" s="57"/>
      <c r="HC31" s="57"/>
      <c r="HD31" s="57"/>
      <c r="HE31" s="57"/>
      <c r="HF31" s="57"/>
      <c r="HG31" s="57"/>
      <c r="HH31" s="57"/>
      <c r="HI31" s="57"/>
      <c r="HJ31" s="57"/>
      <c r="HK31" s="57"/>
      <c r="HL31" s="57"/>
      <c r="HM31" s="57"/>
      <c r="HN31" s="57"/>
      <c r="HO31" s="57"/>
      <c r="HP31" s="57"/>
      <c r="HQ31" s="57"/>
      <c r="HR31" s="57"/>
      <c r="HS31" s="57"/>
      <c r="HT31" s="57"/>
      <c r="HU31" s="57"/>
      <c r="HV31" s="57"/>
      <c r="HW31" s="57"/>
      <c r="HX31" s="57"/>
      <c r="HY31" s="57"/>
      <c r="HZ31" s="57"/>
      <c r="IA31" s="57"/>
      <c r="IB31" s="57"/>
      <c r="IC31" s="57"/>
      <c r="ID31" s="57"/>
      <c r="IE31" s="57"/>
      <c r="IF31" s="57"/>
      <c r="IG31" s="57"/>
      <c r="IH31" s="57"/>
      <c r="II31" s="57"/>
      <c r="IJ31" s="57"/>
      <c r="IK31" s="57"/>
      <c r="IL31" s="57"/>
      <c r="IM31" s="57"/>
      <c r="IN31" s="57"/>
      <c r="IO31" s="57"/>
      <c r="IP31" s="57"/>
      <c r="IQ31" s="57"/>
      <c r="IR31" s="57"/>
      <c r="IS31" s="57"/>
      <c r="IT31" s="57"/>
      <c r="IU31" s="57"/>
    </row>
    <row r="32" s="52" customFormat="true" ht="41.25" hidden="false" customHeight="true" outlineLevel="0" collapsed="false">
      <c r="B32" s="60"/>
      <c r="C32" s="60"/>
      <c r="D32" s="57"/>
      <c r="E32" s="55"/>
      <c r="F32" s="55"/>
      <c r="G32" s="55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  <c r="IJ32" s="57"/>
      <c r="IK32" s="57"/>
      <c r="IL32" s="57"/>
      <c r="IM32" s="57"/>
      <c r="IN32" s="57"/>
      <c r="IO32" s="57"/>
      <c r="IP32" s="57"/>
      <c r="IQ32" s="57"/>
      <c r="IR32" s="57"/>
      <c r="IS32" s="57"/>
      <c r="IT32" s="57"/>
      <c r="IU32" s="57"/>
    </row>
    <row r="33" s="62" customFormat="true" ht="11.25" hidden="false" customHeight="false" outlineLevel="0" collapsed="false">
      <c r="A33" s="61" t="s">
        <v>28</v>
      </c>
      <c r="C33" s="61"/>
      <c r="D33" s="63"/>
      <c r="E33" s="64"/>
      <c r="F33" s="64"/>
      <c r="G33" s="64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</row>
    <row r="34" s="62" customFormat="true" ht="11.25" hidden="false" customHeight="false" outlineLevel="0" collapsed="false">
      <c r="A34" s="61" t="s">
        <v>29</v>
      </c>
      <c r="C34" s="61"/>
      <c r="D34" s="65"/>
      <c r="E34" s="65"/>
      <c r="F34" s="65"/>
      <c r="G34" s="65"/>
      <c r="H34" s="66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</row>
    <row r="35" customFormat="false" ht="15.75" hidden="false" customHeight="false" outlineLevel="0" collapsed="false">
      <c r="B35" s="67"/>
      <c r="C35" s="67"/>
      <c r="D35" s="4"/>
      <c r="E35" s="4"/>
      <c r="F35" s="4"/>
      <c r="G35" s="4"/>
      <c r="H35" s="4"/>
      <c r="I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</row>
    <row r="40" customFormat="false" ht="15.75" hidden="false" customHeight="false" outlineLevel="0" collapsed="false">
      <c r="B40" s="68"/>
      <c r="C40" s="68"/>
      <c r="D40" s="4"/>
      <c r="E40" s="4"/>
      <c r="F40" s="4"/>
      <c r="G40" s="4"/>
      <c r="H40" s="4"/>
      <c r="I40" s="4"/>
    </row>
    <row r="41" customFormat="false" ht="15.75" hidden="false" customHeight="false" outlineLevel="0" collapsed="false">
      <c r="B41" s="68"/>
      <c r="C41" s="68"/>
      <c r="D41" s="4"/>
      <c r="E41" s="4"/>
      <c r="F41" s="4"/>
      <c r="G41" s="4"/>
      <c r="H41" s="4"/>
      <c r="I41" s="4"/>
    </row>
  </sheetData>
  <mergeCells count="11">
    <mergeCell ref="A6:F6"/>
    <mergeCell ref="A7:F7"/>
    <mergeCell ref="A11:A13"/>
    <mergeCell ref="B11:B13"/>
    <mergeCell ref="C11:C13"/>
    <mergeCell ref="D11:D13"/>
    <mergeCell ref="E11:E13"/>
    <mergeCell ref="F11:F13"/>
    <mergeCell ref="F16:F20"/>
    <mergeCell ref="A25:B25"/>
    <mergeCell ref="A26:B26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99"/>
    <col collapsed="false" customWidth="true" hidden="false" outlineLevel="0" max="3" min="3" style="0" width="20.56"/>
    <col collapsed="false" customWidth="true" hidden="false" outlineLevel="0" max="4" min="4" style="0" width="23.28"/>
  </cols>
  <sheetData>
    <row r="1" customFormat="false" ht="15.75" hidden="false" customHeight="false" outlineLevel="0" collapsed="false">
      <c r="A1" s="2" t="s">
        <v>0</v>
      </c>
      <c r="B1" s="69"/>
      <c r="C1" s="68"/>
      <c r="D1" s="10" t="s">
        <v>30</v>
      </c>
    </row>
    <row r="2" customFormat="false" ht="15.75" hidden="false" customHeight="true" outlineLevel="0" collapsed="false">
      <c r="A2" s="2" t="s">
        <v>31</v>
      </c>
      <c r="B2" s="69"/>
      <c r="C2" s="70" t="s">
        <v>32</v>
      </c>
      <c r="D2" s="70"/>
    </row>
    <row r="3" customFormat="false" ht="15.75" hidden="false" customHeight="false" outlineLevel="0" collapsed="false">
      <c r="A3" s="69"/>
      <c r="B3" s="69"/>
      <c r="C3" s="71" t="s">
        <v>33</v>
      </c>
      <c r="D3" s="71"/>
    </row>
    <row r="4" customFormat="false" ht="12.75" hidden="false" customHeight="false" outlineLevel="0" collapsed="false">
      <c r="A4" s="72"/>
      <c r="B4" s="72"/>
      <c r="C4" s="72"/>
      <c r="D4" s="72"/>
    </row>
    <row r="5" customFormat="false" ht="12.75" hidden="false" customHeight="false" outlineLevel="0" collapsed="false">
      <c r="A5" s="72"/>
      <c r="B5" s="72"/>
      <c r="C5" s="72"/>
      <c r="D5" s="72"/>
    </row>
    <row r="6" customFormat="false" ht="15.75" hidden="false" customHeight="true" outlineLevel="0" collapsed="false">
      <c r="A6" s="7" t="s">
        <v>34</v>
      </c>
      <c r="B6" s="7"/>
      <c r="C6" s="7"/>
      <c r="D6" s="7"/>
    </row>
    <row r="7" customFormat="false" ht="15.75" hidden="false" customHeight="true" outlineLevel="0" collapsed="false">
      <c r="A7" s="7" t="s">
        <v>35</v>
      </c>
      <c r="B7" s="7"/>
      <c r="C7" s="7"/>
      <c r="D7" s="7"/>
    </row>
    <row r="8" customFormat="false" ht="15.75" hidden="false" customHeight="false" outlineLevel="0" collapsed="false">
      <c r="A8" s="8"/>
      <c r="B8" s="8"/>
      <c r="C8" s="8"/>
      <c r="D8" s="8"/>
    </row>
    <row r="9" customFormat="false" ht="12.75" hidden="false" customHeight="false" outlineLevel="0" collapsed="false">
      <c r="A9" s="72"/>
      <c r="B9" s="72"/>
      <c r="C9" s="72"/>
      <c r="D9" s="72"/>
    </row>
    <row r="10" customFormat="false" ht="15.75" hidden="false" customHeight="false" outlineLevel="0" collapsed="false">
      <c r="A10" s="9"/>
      <c r="B10" s="9"/>
      <c r="C10" s="45"/>
      <c r="D10" s="10" t="s">
        <v>7</v>
      </c>
    </row>
    <row r="11" customFormat="false" ht="15.75" hidden="false" customHeight="true" outlineLevel="0" collapsed="false">
      <c r="A11" s="11"/>
      <c r="B11" s="12" t="s">
        <v>36</v>
      </c>
      <c r="C11" s="73" t="s">
        <v>17</v>
      </c>
      <c r="D11" s="73"/>
    </row>
    <row r="12" customFormat="false" ht="12.75" hidden="false" customHeight="true" outlineLevel="0" collapsed="false">
      <c r="A12" s="11"/>
      <c r="B12" s="12"/>
      <c r="C12" s="74" t="s">
        <v>37</v>
      </c>
      <c r="D12" s="75" t="s">
        <v>38</v>
      </c>
    </row>
    <row r="13" customFormat="false" ht="12.75" hidden="false" customHeight="false" outlineLevel="0" collapsed="false">
      <c r="A13" s="11"/>
      <c r="B13" s="12"/>
      <c r="C13" s="74"/>
      <c r="D13" s="75"/>
    </row>
    <row r="14" customFormat="false" ht="15.75" hidden="false" customHeight="false" outlineLevel="0" collapsed="false">
      <c r="A14" s="76" t="n">
        <v>0</v>
      </c>
      <c r="B14" s="77" t="s">
        <v>39</v>
      </c>
      <c r="C14" s="78" t="n">
        <v>2</v>
      </c>
      <c r="D14" s="79" t="n">
        <v>3</v>
      </c>
    </row>
    <row r="15" customFormat="false" ht="15.75" hidden="false" customHeight="false" outlineLevel="0" collapsed="false">
      <c r="A15" s="80"/>
      <c r="B15" s="81" t="n">
        <f aca="false">B16-B76-B80-B86</f>
        <v>0</v>
      </c>
      <c r="C15" s="81" t="n">
        <f aca="false">C16-C76-C80-C86</f>
        <v>0</v>
      </c>
      <c r="D15" s="81" t="n">
        <f aca="false">D16-D76-D80-D86</f>
        <v>0</v>
      </c>
      <c r="F15" s="0" t="n">
        <v>18814</v>
      </c>
      <c r="G15" s="0" t="n">
        <f aca="false">F15-F16</f>
        <v>5814</v>
      </c>
    </row>
    <row r="16" customFormat="false" ht="15.75" hidden="false" customHeight="false" outlineLevel="0" collapsed="false">
      <c r="A16" s="82" t="s">
        <v>40</v>
      </c>
      <c r="B16" s="83" t="n">
        <v>13000</v>
      </c>
      <c r="C16" s="83" t="n">
        <f aca="false">F16-D16</f>
        <v>3969</v>
      </c>
      <c r="D16" s="83" t="n">
        <v>9031</v>
      </c>
      <c r="E16" s="84" t="n">
        <f aca="false">B16-C16-D16</f>
        <v>0</v>
      </c>
      <c r="F16" s="0" t="n">
        <v>13000</v>
      </c>
    </row>
    <row r="17" customFormat="false" ht="15.75" hidden="false" customHeight="false" outlineLevel="0" collapsed="false">
      <c r="A17" s="82"/>
      <c r="B17" s="85"/>
      <c r="C17" s="86"/>
      <c r="D17" s="87"/>
      <c r="E17" s="84"/>
    </row>
    <row r="18" customFormat="false" ht="15.75" hidden="false" customHeight="false" outlineLevel="0" collapsed="false">
      <c r="A18" s="88" t="s">
        <v>41</v>
      </c>
      <c r="B18" s="89" t="n">
        <v>180</v>
      </c>
      <c r="C18" s="90" t="n">
        <f aca="false">ROUND(C$16*$B18/$B$16,)</f>
        <v>55</v>
      </c>
      <c r="D18" s="90" t="n">
        <f aca="false">ROUND(D$16*$B18/$B$16,)</f>
        <v>125</v>
      </c>
      <c r="E18" s="84" t="n">
        <f aca="false">B18-C18-D18</f>
        <v>0</v>
      </c>
      <c r="F18" s="0" t="n">
        <v>180</v>
      </c>
    </row>
    <row r="19" customFormat="false" ht="15.75" hidden="false" customHeight="false" outlineLevel="0" collapsed="false">
      <c r="A19" s="88" t="s">
        <v>42</v>
      </c>
      <c r="B19" s="89" t="n">
        <v>335</v>
      </c>
      <c r="C19" s="90" t="n">
        <f aca="false">ROUND(C$16*$B19/$B$16,)</f>
        <v>102</v>
      </c>
      <c r="D19" s="90" t="n">
        <f aca="false">ROUND(D$16*$B19/$B$16,)</f>
        <v>233</v>
      </c>
      <c r="E19" s="84" t="n">
        <f aca="false">B19-C19-D19</f>
        <v>0</v>
      </c>
      <c r="F19" s="0" t="n">
        <v>335</v>
      </c>
    </row>
    <row r="20" customFormat="false" ht="15.75" hidden="false" customHeight="false" outlineLevel="0" collapsed="false">
      <c r="A20" s="88" t="s">
        <v>43</v>
      </c>
      <c r="B20" s="89" t="n">
        <v>180</v>
      </c>
      <c r="C20" s="90" t="n">
        <f aca="false">ROUND(C$16*$B20/$B$16,)</f>
        <v>55</v>
      </c>
      <c r="D20" s="90" t="n">
        <f aca="false">ROUND(D$16*$B20/$B$16,)</f>
        <v>125</v>
      </c>
      <c r="E20" s="84" t="n">
        <f aca="false">B20-C20-D20</f>
        <v>0</v>
      </c>
      <c r="F20" s="0" t="n">
        <v>180</v>
      </c>
    </row>
    <row r="21" customFormat="false" ht="15.75" hidden="false" customHeight="false" outlineLevel="0" collapsed="false">
      <c r="A21" s="88" t="s">
        <v>44</v>
      </c>
      <c r="B21" s="89" t="n">
        <v>175</v>
      </c>
      <c r="C21" s="90" t="n">
        <f aca="false">ROUND(C$16*$B21/$B$16,)</f>
        <v>53</v>
      </c>
      <c r="D21" s="90" t="n">
        <f aca="false">ROUND(D$16*$B21/$B$16,)</f>
        <v>122</v>
      </c>
      <c r="E21" s="84" t="n">
        <f aca="false">B21-C21-D21</f>
        <v>0</v>
      </c>
      <c r="F21" s="0" t="n">
        <v>175</v>
      </c>
    </row>
    <row r="22" customFormat="false" ht="15.75" hidden="false" customHeight="false" outlineLevel="0" collapsed="false">
      <c r="A22" s="88" t="s">
        <v>45</v>
      </c>
      <c r="B22" s="89" t="n">
        <v>180</v>
      </c>
      <c r="C22" s="90" t="n">
        <f aca="false">ROUND(C$16*$B22/$B$16,)</f>
        <v>55</v>
      </c>
      <c r="D22" s="90" t="n">
        <f aca="false">ROUND(D$16*$B22/$B$16,)</f>
        <v>125</v>
      </c>
      <c r="E22" s="84" t="n">
        <f aca="false">B22-C22-D22</f>
        <v>0</v>
      </c>
      <c r="F22" s="0" t="n">
        <v>180</v>
      </c>
    </row>
    <row r="23" customFormat="false" ht="15.75" hidden="false" customHeight="false" outlineLevel="0" collapsed="false">
      <c r="A23" s="91" t="s">
        <v>46</v>
      </c>
      <c r="B23" s="89" t="n">
        <v>180</v>
      </c>
      <c r="C23" s="90" t="n">
        <f aca="false">ROUND(C$16*$B23/$B$16,)</f>
        <v>55</v>
      </c>
      <c r="D23" s="90" t="n">
        <f aca="false">ROUND(D$16*$B23/$B$16,)</f>
        <v>125</v>
      </c>
      <c r="E23" s="84" t="n">
        <f aca="false">B23-C23-D23</f>
        <v>0</v>
      </c>
      <c r="F23" s="0" t="n">
        <v>180</v>
      </c>
    </row>
    <row r="24" customFormat="false" ht="15.75" hidden="false" customHeight="false" outlineLevel="0" collapsed="false">
      <c r="A24" s="88" t="s">
        <v>47</v>
      </c>
      <c r="B24" s="89" t="n">
        <v>195</v>
      </c>
      <c r="C24" s="90" t="n">
        <f aca="false">ROUND(C$16*$B24/$B$16,)</f>
        <v>60</v>
      </c>
      <c r="D24" s="90" t="n">
        <f aca="false">ROUND(D$16*$B24/$B$16,)</f>
        <v>135</v>
      </c>
      <c r="E24" s="84" t="n">
        <f aca="false">B24-C24-D24</f>
        <v>0</v>
      </c>
      <c r="F24" s="0" t="n">
        <v>195</v>
      </c>
    </row>
    <row r="25" customFormat="false" ht="15.75" hidden="false" customHeight="false" outlineLevel="0" collapsed="false">
      <c r="A25" s="88" t="s">
        <v>48</v>
      </c>
      <c r="B25" s="89" t="n">
        <v>230</v>
      </c>
      <c r="C25" s="90" t="n">
        <f aca="false">ROUND(C$16*$B25/$B$16,)</f>
        <v>70</v>
      </c>
      <c r="D25" s="90" t="n">
        <f aca="false">ROUND(D$16*$B25/$B$16,)</f>
        <v>160</v>
      </c>
      <c r="E25" s="84" t="n">
        <f aca="false">B25-C25-D25</f>
        <v>0</v>
      </c>
      <c r="F25" s="0" t="n">
        <v>230</v>
      </c>
    </row>
    <row r="26" customFormat="false" ht="15.75" hidden="false" customHeight="false" outlineLevel="0" collapsed="false">
      <c r="A26" s="88" t="s">
        <v>49</v>
      </c>
      <c r="B26" s="89" t="n">
        <v>180</v>
      </c>
      <c r="C26" s="90" t="n">
        <f aca="false">ROUND(C$16*$B26/$B$16,)</f>
        <v>55</v>
      </c>
      <c r="D26" s="90" t="n">
        <f aca="false">ROUND(D$16*$B26/$B$16,)</f>
        <v>125</v>
      </c>
      <c r="E26" s="84" t="n">
        <f aca="false">B26-C26-D26</f>
        <v>0</v>
      </c>
      <c r="F26" s="0" t="n">
        <v>180</v>
      </c>
    </row>
    <row r="27" customFormat="false" ht="15.75" hidden="false" customHeight="false" outlineLevel="0" collapsed="false">
      <c r="A27" s="88" t="s">
        <v>50</v>
      </c>
      <c r="B27" s="89" t="n">
        <v>220</v>
      </c>
      <c r="C27" s="90" t="n">
        <f aca="false">ROUND(C$16*$B27/$B$16,)</f>
        <v>67</v>
      </c>
      <c r="D27" s="90" t="n">
        <f aca="false">ROUND(D$16*$B27/$B$16,)</f>
        <v>153</v>
      </c>
      <c r="E27" s="84" t="n">
        <f aca="false">B27-C27-D27</f>
        <v>0</v>
      </c>
      <c r="F27" s="0" t="n">
        <v>220</v>
      </c>
    </row>
    <row r="28" customFormat="false" ht="15.75" hidden="false" customHeight="false" outlineLevel="0" collapsed="false">
      <c r="A28" s="91" t="s">
        <v>51</v>
      </c>
      <c r="B28" s="89" t="n">
        <v>320</v>
      </c>
      <c r="C28" s="90" t="n">
        <f aca="false">ROUND(C$16*$B28/$B$16,)</f>
        <v>98</v>
      </c>
      <c r="D28" s="90" t="n">
        <f aca="false">ROUND(D$16*$B28/$B$16,)</f>
        <v>222</v>
      </c>
      <c r="E28" s="84" t="n">
        <f aca="false">B28-C28-D28</f>
        <v>0</v>
      </c>
      <c r="F28" s="0" t="n">
        <v>320</v>
      </c>
    </row>
    <row r="29" customFormat="false" ht="15.75" hidden="false" customHeight="false" outlineLevel="0" collapsed="false">
      <c r="A29" s="88" t="s">
        <v>52</v>
      </c>
      <c r="B29" s="89" t="n">
        <v>180</v>
      </c>
      <c r="C29" s="90" t="n">
        <f aca="false">ROUND(C$16*$B29/$B$16,)</f>
        <v>55</v>
      </c>
      <c r="D29" s="90" t="n">
        <f aca="false">ROUND(D$16*$B29/$B$16,)</f>
        <v>125</v>
      </c>
      <c r="E29" s="84" t="n">
        <f aca="false">B29-C29-D29</f>
        <v>0</v>
      </c>
      <c r="F29" s="0" t="n">
        <v>180</v>
      </c>
    </row>
    <row r="30" customFormat="false" ht="15.75" hidden="false" customHeight="false" outlineLevel="0" collapsed="false">
      <c r="A30" s="88" t="s">
        <v>53</v>
      </c>
      <c r="B30" s="89" t="n">
        <v>150</v>
      </c>
      <c r="C30" s="90" t="n">
        <f aca="false">ROUND(C$16*$B30/$B$16,)</f>
        <v>46</v>
      </c>
      <c r="D30" s="90" t="n">
        <f aca="false">ROUND(D$16*$B30/$B$16,)</f>
        <v>104</v>
      </c>
      <c r="E30" s="84" t="n">
        <f aca="false">B30-C30-D30</f>
        <v>0</v>
      </c>
      <c r="F30" s="0" t="n">
        <v>150</v>
      </c>
    </row>
    <row r="31" customFormat="false" ht="15.75" hidden="false" customHeight="false" outlineLevel="0" collapsed="false">
      <c r="A31" s="88" t="s">
        <v>54</v>
      </c>
      <c r="B31" s="89" t="n">
        <v>290</v>
      </c>
      <c r="C31" s="90" t="n">
        <f aca="false">ROUND(C$16*$B31/$B$16,)</f>
        <v>89</v>
      </c>
      <c r="D31" s="90" t="n">
        <f aca="false">ROUND(D$16*$B31/$B$16,)</f>
        <v>201</v>
      </c>
      <c r="E31" s="84" t="n">
        <f aca="false">B31-C31-D31</f>
        <v>0</v>
      </c>
      <c r="F31" s="0" t="n">
        <v>290</v>
      </c>
    </row>
    <row r="32" customFormat="false" ht="15.75" hidden="false" customHeight="false" outlineLevel="0" collapsed="false">
      <c r="A32" s="88" t="s">
        <v>55</v>
      </c>
      <c r="B32" s="89" t="n">
        <v>150</v>
      </c>
      <c r="C32" s="90" t="n">
        <f aca="false">ROUND(C$16*$B32/$B$16,)</f>
        <v>46</v>
      </c>
      <c r="D32" s="90" t="n">
        <f aca="false">ROUND(D$16*$B32/$B$16,)</f>
        <v>104</v>
      </c>
      <c r="E32" s="84" t="n">
        <f aca="false">B32-C32-D32</f>
        <v>0</v>
      </c>
      <c r="F32" s="0" t="n">
        <v>150</v>
      </c>
    </row>
    <row r="33" customFormat="false" ht="15.75" hidden="false" customHeight="false" outlineLevel="0" collapsed="false">
      <c r="A33" s="88" t="s">
        <v>56</v>
      </c>
      <c r="B33" s="89" t="n">
        <v>220</v>
      </c>
      <c r="C33" s="90" t="n">
        <f aca="false">ROUND(C$16*$B33/$B$16,)</f>
        <v>67</v>
      </c>
      <c r="D33" s="90" t="n">
        <f aca="false">ROUND(D$16*$B33/$B$16,)</f>
        <v>153</v>
      </c>
      <c r="E33" s="84" t="n">
        <f aca="false">B33-C33-D33</f>
        <v>0</v>
      </c>
      <c r="F33" s="0" t="n">
        <v>220</v>
      </c>
    </row>
    <row r="34" customFormat="false" ht="15.75" hidden="false" customHeight="false" outlineLevel="0" collapsed="false">
      <c r="A34" s="88" t="s">
        <v>57</v>
      </c>
      <c r="B34" s="89" t="n">
        <v>190</v>
      </c>
      <c r="C34" s="90" t="n">
        <f aca="false">ROUND(C$16*$B34/$B$16,)</f>
        <v>58</v>
      </c>
      <c r="D34" s="90" t="n">
        <f aca="false">ROUND(D$16*$B34/$B$16,)</f>
        <v>132</v>
      </c>
      <c r="E34" s="84" t="n">
        <f aca="false">B34-C34-D34</f>
        <v>0</v>
      </c>
      <c r="F34" s="0" t="n">
        <v>190</v>
      </c>
    </row>
    <row r="35" customFormat="false" ht="15.75" hidden="false" customHeight="false" outlineLevel="0" collapsed="false">
      <c r="A35" s="88" t="s">
        <v>58</v>
      </c>
      <c r="B35" s="89" t="n">
        <v>246</v>
      </c>
      <c r="C35" s="90" t="n">
        <f aca="false">ROUND(C$16*$B35/$B$16,)</f>
        <v>75</v>
      </c>
      <c r="D35" s="90" t="n">
        <f aca="false">ROUND(D$16*$B35/$B$16,)</f>
        <v>171</v>
      </c>
      <c r="E35" s="84" t="n">
        <f aca="false">B35-C35-D35</f>
        <v>0</v>
      </c>
      <c r="F35" s="0" t="n">
        <v>246</v>
      </c>
    </row>
    <row r="36" customFormat="false" ht="15.75" hidden="false" customHeight="false" outlineLevel="0" collapsed="false">
      <c r="A36" s="88" t="s">
        <v>59</v>
      </c>
      <c r="B36" s="89" t="n">
        <v>200</v>
      </c>
      <c r="C36" s="90" t="n">
        <f aca="false">ROUND(C$16*$B36/$B$16,)</f>
        <v>61</v>
      </c>
      <c r="D36" s="90" t="n">
        <f aca="false">ROUND(D$16*$B36/$B$16,)</f>
        <v>139</v>
      </c>
      <c r="E36" s="84" t="n">
        <f aca="false">B36-C36-D36</f>
        <v>0</v>
      </c>
      <c r="F36" s="0" t="n">
        <v>200</v>
      </c>
    </row>
    <row r="37" customFormat="false" ht="15.75" hidden="false" customHeight="false" outlineLevel="0" collapsed="false">
      <c r="A37" s="91" t="s">
        <v>60</v>
      </c>
      <c r="B37" s="89" t="n">
        <v>180</v>
      </c>
      <c r="C37" s="90" t="n">
        <f aca="false">ROUND(C$16*$B37/$B$16,)</f>
        <v>55</v>
      </c>
      <c r="D37" s="90" t="n">
        <f aca="false">ROUND(D$16*$B37/$B$16,)</f>
        <v>125</v>
      </c>
      <c r="E37" s="84" t="n">
        <f aca="false">B37-C37-D37</f>
        <v>0</v>
      </c>
      <c r="F37" s="0" t="n">
        <v>180</v>
      </c>
    </row>
    <row r="38" customFormat="false" ht="15.75" hidden="false" customHeight="false" outlineLevel="0" collapsed="false">
      <c r="A38" s="88" t="s">
        <v>61</v>
      </c>
      <c r="B38" s="89" t="n">
        <v>210</v>
      </c>
      <c r="C38" s="90" t="n">
        <f aca="false">ROUND(C$16*$B38/$B$16,)</f>
        <v>64</v>
      </c>
      <c r="D38" s="90" t="n">
        <f aca="false">ROUND(D$16*$B38/$B$16,)</f>
        <v>146</v>
      </c>
      <c r="E38" s="84" t="n">
        <f aca="false">B38-C38-D38</f>
        <v>0</v>
      </c>
      <c r="F38" s="0" t="n">
        <v>210</v>
      </c>
    </row>
    <row r="39" customFormat="false" ht="15.75" hidden="false" customHeight="false" outlineLevel="0" collapsed="false">
      <c r="A39" s="88" t="s">
        <v>62</v>
      </c>
      <c r="B39" s="89" t="n">
        <v>187</v>
      </c>
      <c r="C39" s="90" t="n">
        <f aca="false">ROUND(C$16*$B39/$B$16,)</f>
        <v>57</v>
      </c>
      <c r="D39" s="90" t="n">
        <f aca="false">ROUND(D$16*$B39/$B$16,)</f>
        <v>130</v>
      </c>
      <c r="E39" s="84" t="n">
        <f aca="false">B39-C39-D39</f>
        <v>0</v>
      </c>
      <c r="F39" s="0" t="n">
        <v>187</v>
      </c>
    </row>
    <row r="40" customFormat="false" ht="15.75" hidden="false" customHeight="false" outlineLevel="0" collapsed="false">
      <c r="A40" s="88" t="s">
        <v>63</v>
      </c>
      <c r="B40" s="89" t="n">
        <v>220</v>
      </c>
      <c r="C40" s="90" t="n">
        <f aca="false">ROUND(C$16*$B40/$B$16,)</f>
        <v>67</v>
      </c>
      <c r="D40" s="90" t="n">
        <f aca="false">ROUND(D$16*$B40/$B$16,)</f>
        <v>153</v>
      </c>
      <c r="E40" s="84" t="n">
        <f aca="false">B40-C40-D40</f>
        <v>0</v>
      </c>
      <c r="F40" s="0" t="n">
        <v>220</v>
      </c>
    </row>
    <row r="41" customFormat="false" ht="15.75" hidden="false" customHeight="false" outlineLevel="0" collapsed="false">
      <c r="A41" s="88" t="s">
        <v>64</v>
      </c>
      <c r="B41" s="89" t="n">
        <v>290</v>
      </c>
      <c r="C41" s="90" t="n">
        <f aca="false">ROUND(C$16*$B41/$B$16,)</f>
        <v>89</v>
      </c>
      <c r="D41" s="90" t="n">
        <f aca="false">ROUND(D$16*$B41/$B$16,)</f>
        <v>201</v>
      </c>
      <c r="E41" s="84" t="n">
        <f aca="false">B41-C41-D41</f>
        <v>0</v>
      </c>
      <c r="F41" s="0" t="n">
        <v>290</v>
      </c>
    </row>
    <row r="42" customFormat="false" ht="15.75" hidden="false" customHeight="false" outlineLevel="0" collapsed="false">
      <c r="A42" s="88" t="s">
        <v>65</v>
      </c>
      <c r="B42" s="89" t="n">
        <v>180</v>
      </c>
      <c r="C42" s="90" t="n">
        <f aca="false">ROUND(C$16*$B42/$B$16,)</f>
        <v>55</v>
      </c>
      <c r="D42" s="90" t="n">
        <f aca="false">ROUND(D$16*$B42/$B$16,)</f>
        <v>125</v>
      </c>
      <c r="E42" s="84" t="n">
        <f aca="false">B42-C42-D42</f>
        <v>0</v>
      </c>
      <c r="F42" s="0" t="n">
        <v>180</v>
      </c>
    </row>
    <row r="43" customFormat="false" ht="15.75" hidden="false" customHeight="false" outlineLevel="0" collapsed="false">
      <c r="A43" s="88" t="s">
        <v>66</v>
      </c>
      <c r="B43" s="89" t="n">
        <v>166</v>
      </c>
      <c r="C43" s="90" t="n">
        <f aca="false">ROUND(C$16*$B43/$B$16,)</f>
        <v>51</v>
      </c>
      <c r="D43" s="90" t="n">
        <f aca="false">ROUND(D$16*$B43/$B$16,)</f>
        <v>115</v>
      </c>
      <c r="E43" s="84" t="n">
        <f aca="false">B43-C43-D43</f>
        <v>0</v>
      </c>
      <c r="F43" s="0" t="n">
        <v>166</v>
      </c>
    </row>
    <row r="44" customFormat="false" ht="15.75" hidden="false" customHeight="false" outlineLevel="0" collapsed="false">
      <c r="A44" s="88" t="s">
        <v>67</v>
      </c>
      <c r="B44" s="89" t="n">
        <v>180</v>
      </c>
      <c r="C44" s="90" t="n">
        <f aca="false">ROUND(C$16*$B44/$B$16,)</f>
        <v>55</v>
      </c>
      <c r="D44" s="90" t="n">
        <f aca="false">ROUND(D$16*$B44/$B$16,)</f>
        <v>125</v>
      </c>
      <c r="E44" s="84" t="n">
        <f aca="false">B44-C44-D44</f>
        <v>0</v>
      </c>
      <c r="F44" s="0" t="n">
        <v>180</v>
      </c>
    </row>
    <row r="45" customFormat="false" ht="15.75" hidden="false" customHeight="false" outlineLevel="0" collapsed="false">
      <c r="A45" s="88" t="s">
        <v>68</v>
      </c>
      <c r="B45" s="89" t="n">
        <v>220</v>
      </c>
      <c r="C45" s="90" t="n">
        <f aca="false">ROUND(C$16*$B45/$B$16,)</f>
        <v>67</v>
      </c>
      <c r="D45" s="90" t="n">
        <f aca="false">ROUND(D$16*$B45/$B$16,)</f>
        <v>153</v>
      </c>
      <c r="E45" s="84" t="n">
        <f aca="false">B45-C45-D45</f>
        <v>0</v>
      </c>
      <c r="F45" s="0" t="n">
        <v>220</v>
      </c>
    </row>
    <row r="46" customFormat="false" ht="15.75" hidden="false" customHeight="false" outlineLevel="0" collapsed="false">
      <c r="A46" s="88" t="s">
        <v>69</v>
      </c>
      <c r="B46" s="89" t="n">
        <v>250</v>
      </c>
      <c r="C46" s="90" t="n">
        <f aca="false">ROUND(C$16*$B46/$B$16,)</f>
        <v>76</v>
      </c>
      <c r="D46" s="90" t="n">
        <f aca="false">ROUND(D$16*$B46/$B$16,)</f>
        <v>174</v>
      </c>
      <c r="E46" s="84" t="n">
        <f aca="false">B46-C46-D46</f>
        <v>0</v>
      </c>
      <c r="F46" s="0" t="n">
        <v>250</v>
      </c>
    </row>
    <row r="47" customFormat="false" ht="15.75" hidden="false" customHeight="false" outlineLevel="0" collapsed="false">
      <c r="A47" s="88" t="s">
        <v>70</v>
      </c>
      <c r="B47" s="89" t="n">
        <v>150</v>
      </c>
      <c r="C47" s="90" t="n">
        <f aca="false">ROUND(C$16*$B47/$B$16,)</f>
        <v>46</v>
      </c>
      <c r="D47" s="90" t="n">
        <f aca="false">ROUND(D$16*$B47/$B$16,)</f>
        <v>104</v>
      </c>
      <c r="E47" s="84" t="n">
        <f aca="false">B47-C47-D47</f>
        <v>0</v>
      </c>
      <c r="F47" s="0" t="n">
        <v>150</v>
      </c>
    </row>
    <row r="48" customFormat="false" ht="15.75" hidden="false" customHeight="false" outlineLevel="0" collapsed="false">
      <c r="A48" s="88" t="s">
        <v>71</v>
      </c>
      <c r="B48" s="89" t="n">
        <v>195</v>
      </c>
      <c r="C48" s="90" t="n">
        <f aca="false">ROUND(C$16*$B48/$B$16,)</f>
        <v>60</v>
      </c>
      <c r="D48" s="90" t="n">
        <f aca="false">ROUND(D$16*$B48/$B$16,)</f>
        <v>135</v>
      </c>
      <c r="E48" s="84" t="n">
        <f aca="false">B48-C48-D48</f>
        <v>0</v>
      </c>
      <c r="F48" s="0" t="n">
        <v>195</v>
      </c>
    </row>
    <row r="49" customFormat="false" ht="15.75" hidden="false" customHeight="false" outlineLevel="0" collapsed="false">
      <c r="A49" s="88" t="s">
        <v>72</v>
      </c>
      <c r="B49" s="89" t="n">
        <v>229</v>
      </c>
      <c r="C49" s="90" t="n">
        <f aca="false">ROUND(C$16*$B49/$B$16,)</f>
        <v>70</v>
      </c>
      <c r="D49" s="90" t="n">
        <f aca="false">ROUND(D$16*$B49/$B$16,)</f>
        <v>159</v>
      </c>
      <c r="E49" s="84" t="n">
        <f aca="false">B49-C49-D49</f>
        <v>0</v>
      </c>
      <c r="F49" s="0" t="n">
        <v>229</v>
      </c>
    </row>
    <row r="50" customFormat="false" ht="15.75" hidden="false" customHeight="false" outlineLevel="0" collapsed="false">
      <c r="A50" s="88" t="s">
        <v>73</v>
      </c>
      <c r="B50" s="89" t="n">
        <v>180</v>
      </c>
      <c r="C50" s="90" t="n">
        <f aca="false">ROUND(C$16*$B50/$B$16,)</f>
        <v>55</v>
      </c>
      <c r="D50" s="90" t="n">
        <f aca="false">ROUND(D$16*$B50/$B$16,)</f>
        <v>125</v>
      </c>
      <c r="E50" s="84" t="n">
        <f aca="false">B50-C50-D50</f>
        <v>0</v>
      </c>
      <c r="F50" s="0" t="n">
        <v>180</v>
      </c>
    </row>
    <row r="51" customFormat="false" ht="15.75" hidden="false" customHeight="false" outlineLevel="0" collapsed="false">
      <c r="A51" s="88" t="s">
        <v>74</v>
      </c>
      <c r="B51" s="89" t="n">
        <v>180</v>
      </c>
      <c r="C51" s="90" t="n">
        <f aca="false">ROUND(C$16*$B51/$B$16,)</f>
        <v>55</v>
      </c>
      <c r="D51" s="90" t="n">
        <f aca="false">ROUND(D$16*$B51/$B$16,)</f>
        <v>125</v>
      </c>
      <c r="E51" s="84" t="n">
        <f aca="false">B51-C51-D51</f>
        <v>0</v>
      </c>
      <c r="F51" s="0" t="n">
        <v>180</v>
      </c>
    </row>
    <row r="52" customFormat="false" ht="15.75" hidden="false" customHeight="false" outlineLevel="0" collapsed="false">
      <c r="A52" s="88" t="s">
        <v>75</v>
      </c>
      <c r="B52" s="89" t="n">
        <v>180</v>
      </c>
      <c r="C52" s="90" t="n">
        <f aca="false">ROUND(C$16*$B52/$B$16,)</f>
        <v>55</v>
      </c>
      <c r="D52" s="90" t="n">
        <f aca="false">ROUND(D$16*$B52/$B$16,)</f>
        <v>125</v>
      </c>
      <c r="E52" s="84" t="n">
        <f aca="false">B52-C52-D52</f>
        <v>0</v>
      </c>
      <c r="F52" s="0" t="n">
        <v>180</v>
      </c>
    </row>
    <row r="53" customFormat="false" ht="15.75" hidden="false" customHeight="false" outlineLevel="0" collapsed="false">
      <c r="A53" s="88" t="s">
        <v>76</v>
      </c>
      <c r="B53" s="89" t="n">
        <v>170</v>
      </c>
      <c r="C53" s="90" t="n">
        <f aca="false">ROUND(C$16*$B53/$B$16,)</f>
        <v>52</v>
      </c>
      <c r="D53" s="90" t="n">
        <f aca="false">ROUND(D$16*$B53/$B$16,)</f>
        <v>118</v>
      </c>
      <c r="E53" s="84" t="n">
        <f aca="false">B53-C53-D53</f>
        <v>0</v>
      </c>
      <c r="F53" s="0" t="n">
        <v>170</v>
      </c>
    </row>
    <row r="54" customFormat="false" ht="15.75" hidden="false" customHeight="false" outlineLevel="0" collapsed="false">
      <c r="A54" s="88" t="s">
        <v>77</v>
      </c>
      <c r="B54" s="89" t="n">
        <v>150</v>
      </c>
      <c r="C54" s="90" t="n">
        <f aca="false">ROUND(C$16*$B54/$B$16,)</f>
        <v>46</v>
      </c>
      <c r="D54" s="90" t="n">
        <f aca="false">ROUND(D$16*$B54/$B$16,)</f>
        <v>104</v>
      </c>
      <c r="E54" s="84" t="n">
        <f aca="false">B54-C54-D54</f>
        <v>0</v>
      </c>
      <c r="F54" s="0" t="n">
        <v>150</v>
      </c>
    </row>
    <row r="55" customFormat="false" ht="15.75" hidden="false" customHeight="false" outlineLevel="0" collapsed="false">
      <c r="A55" s="88" t="s">
        <v>78</v>
      </c>
      <c r="B55" s="89" t="n">
        <v>188</v>
      </c>
      <c r="C55" s="90" t="n">
        <f aca="false">ROUND(C$16*$B55/$B$16,)</f>
        <v>57</v>
      </c>
      <c r="D55" s="90" t="n">
        <f aca="false">ROUND(D$16*$B55/$B$16,)</f>
        <v>131</v>
      </c>
      <c r="E55" s="84" t="n">
        <f aca="false">B55-C55-D55</f>
        <v>0</v>
      </c>
      <c r="F55" s="0" t="n">
        <v>188</v>
      </c>
    </row>
    <row r="56" customFormat="false" ht="15.75" hidden="false" customHeight="false" outlineLevel="0" collapsed="false">
      <c r="A56" s="88" t="s">
        <v>79</v>
      </c>
      <c r="B56" s="89" t="n">
        <v>240</v>
      </c>
      <c r="C56" s="90" t="n">
        <f aca="false">ROUND(C$16*$B56/$B$16,)</f>
        <v>73</v>
      </c>
      <c r="D56" s="90" t="n">
        <f aca="false">ROUND(D$16*$B56/$B$16,)</f>
        <v>167</v>
      </c>
      <c r="E56" s="84" t="n">
        <f aca="false">B56-C56-D56</f>
        <v>0</v>
      </c>
      <c r="F56" s="0" t="n">
        <v>240</v>
      </c>
    </row>
    <row r="57" customFormat="false" ht="15.75" hidden="false" customHeight="false" outlineLevel="0" collapsed="false">
      <c r="A57" s="88" t="s">
        <v>80</v>
      </c>
      <c r="B57" s="89" t="n">
        <v>165</v>
      </c>
      <c r="C57" s="90" t="n">
        <f aca="false">ROUND(C$16*$B57/$B$16,)</f>
        <v>50</v>
      </c>
      <c r="D57" s="90" t="n">
        <f aca="false">ROUND(D$16*$B57/$B$16,)</f>
        <v>115</v>
      </c>
      <c r="E57" s="84" t="n">
        <f aca="false">B57-C57-D57</f>
        <v>0</v>
      </c>
      <c r="F57" s="0" t="n">
        <v>165</v>
      </c>
    </row>
    <row r="58" customFormat="false" ht="15.75" hidden="false" customHeight="false" outlineLevel="0" collapsed="false">
      <c r="A58" s="88" t="s">
        <v>81</v>
      </c>
      <c r="B58" s="89" t="n">
        <v>350</v>
      </c>
      <c r="C58" s="90" t="n">
        <f aca="false">ROUND(C$16*$B58/$B$16,)</f>
        <v>107</v>
      </c>
      <c r="D58" s="90" t="n">
        <f aca="false">ROUND(D$16*$B58/$B$16,)</f>
        <v>243</v>
      </c>
      <c r="E58" s="84" t="n">
        <f aca="false">B58-C58-D58</f>
        <v>0</v>
      </c>
      <c r="F58" s="0" t="n">
        <v>350</v>
      </c>
    </row>
    <row r="59" customFormat="false" ht="15.75" hidden="false" customHeight="false" outlineLevel="0" collapsed="false">
      <c r="A59" s="88" t="s">
        <v>82</v>
      </c>
      <c r="B59" s="89" t="n">
        <v>195</v>
      </c>
      <c r="C59" s="90" t="n">
        <f aca="false">ROUND(C$16*$B59/$B$16,)</f>
        <v>60</v>
      </c>
      <c r="D59" s="90" t="n">
        <f aca="false">ROUND(D$16*$B59/$B$16,)</f>
        <v>135</v>
      </c>
      <c r="E59" s="84" t="n">
        <f aca="false">B59-C59-D59</f>
        <v>0</v>
      </c>
      <c r="F59" s="0" t="n">
        <v>195</v>
      </c>
    </row>
    <row r="60" customFormat="false" ht="15.75" hidden="false" customHeight="false" outlineLevel="0" collapsed="false">
      <c r="A60" s="88" t="s">
        <v>83</v>
      </c>
      <c r="B60" s="89" t="n">
        <v>220</v>
      </c>
      <c r="C60" s="90" t="n">
        <f aca="false">ROUND(C$16*$B60/$B$16,)</f>
        <v>67</v>
      </c>
      <c r="D60" s="90" t="n">
        <f aca="false">ROUND(D$16*$B60/$B$16,)</f>
        <v>153</v>
      </c>
      <c r="E60" s="84" t="n">
        <f aca="false">B60-C60-D60</f>
        <v>0</v>
      </c>
      <c r="F60" s="0" t="n">
        <v>220</v>
      </c>
    </row>
    <row r="61" customFormat="false" ht="15.75" hidden="false" customHeight="false" outlineLevel="0" collapsed="false">
      <c r="A61" s="88" t="s">
        <v>84</v>
      </c>
      <c r="B61" s="89" t="n">
        <v>170</v>
      </c>
      <c r="C61" s="90" t="n">
        <f aca="false">ROUND(C$16*$B61/$B$16,)</f>
        <v>52</v>
      </c>
      <c r="D61" s="90" t="n">
        <f aca="false">ROUND(D$16*$B61/$B$16,)</f>
        <v>118</v>
      </c>
      <c r="E61" s="84" t="n">
        <f aca="false">B61-C61-D61</f>
        <v>0</v>
      </c>
      <c r="F61" s="0" t="n">
        <v>170</v>
      </c>
    </row>
    <row r="62" customFormat="false" ht="15.75" hidden="false" customHeight="false" outlineLevel="0" collapsed="false">
      <c r="A62" s="88" t="s">
        <v>85</v>
      </c>
      <c r="B62" s="89" t="n">
        <v>180</v>
      </c>
      <c r="C62" s="90" t="n">
        <f aca="false">ROUND(C$16*$B62/$B$16,)</f>
        <v>55</v>
      </c>
      <c r="D62" s="90" t="n">
        <f aca="false">ROUND(D$16*$B62/$B$16,)</f>
        <v>125</v>
      </c>
      <c r="E62" s="84" t="n">
        <f aca="false">B62-C62-D62</f>
        <v>0</v>
      </c>
      <c r="F62" s="0" t="n">
        <v>180</v>
      </c>
    </row>
    <row r="63" customFormat="false" ht="15.75" hidden="false" customHeight="false" outlineLevel="0" collapsed="false">
      <c r="A63" s="88" t="s">
        <v>86</v>
      </c>
      <c r="B63" s="89" t="n">
        <v>155</v>
      </c>
      <c r="C63" s="90" t="n">
        <f aca="false">ROUND(C$16*$B63/$B$16,)</f>
        <v>47</v>
      </c>
      <c r="D63" s="90" t="n">
        <f aca="false">ROUND(D$16*$B63/$B$16,)</f>
        <v>108</v>
      </c>
      <c r="E63" s="84" t="n">
        <f aca="false">B63-C63-D63</f>
        <v>0</v>
      </c>
      <c r="F63" s="0" t="n">
        <v>155</v>
      </c>
    </row>
    <row r="64" customFormat="false" ht="15.75" hidden="false" customHeight="false" outlineLevel="0" collapsed="false">
      <c r="A64" s="88" t="s">
        <v>87</v>
      </c>
      <c r="B64" s="89" t="n">
        <v>320</v>
      </c>
      <c r="C64" s="90" t="n">
        <f aca="false">ROUND(C$16*$B64/$B$16,)</f>
        <v>98</v>
      </c>
      <c r="D64" s="90" t="n">
        <f aca="false">ROUND(D$16*$B64/$B$16,)</f>
        <v>222</v>
      </c>
      <c r="E64" s="84" t="n">
        <f aca="false">B64-C64-D64</f>
        <v>0</v>
      </c>
      <c r="F64" s="0" t="n">
        <v>320</v>
      </c>
    </row>
    <row r="65" customFormat="false" ht="15.75" hidden="false" customHeight="false" outlineLevel="0" collapsed="false">
      <c r="A65" s="88" t="s">
        <v>88</v>
      </c>
      <c r="B65" s="89" t="n">
        <v>185</v>
      </c>
      <c r="C65" s="90" t="n">
        <f aca="false">ROUND(C$16*$B65/$B$16,)</f>
        <v>56</v>
      </c>
      <c r="D65" s="90" t="n">
        <f aca="false">ROUND(D$16*$B65/$B$16,)</f>
        <v>129</v>
      </c>
      <c r="E65" s="84" t="n">
        <f aca="false">B65-C65-D65</f>
        <v>0</v>
      </c>
      <c r="F65" s="0" t="n">
        <v>185</v>
      </c>
    </row>
    <row r="66" customFormat="false" ht="15.75" hidden="false" customHeight="false" outlineLevel="0" collapsed="false">
      <c r="A66" s="88" t="s">
        <v>89</v>
      </c>
      <c r="B66" s="89" t="n">
        <v>210</v>
      </c>
      <c r="C66" s="90" t="n">
        <f aca="false">ROUND(C$16*$B66/$B$16,)</f>
        <v>64</v>
      </c>
      <c r="D66" s="90" t="n">
        <f aca="false">ROUND(D$16*$B66/$B$16,)</f>
        <v>146</v>
      </c>
      <c r="E66" s="84" t="n">
        <f aca="false">B66-C66-D66</f>
        <v>0</v>
      </c>
      <c r="F66" s="0" t="n">
        <v>210</v>
      </c>
    </row>
    <row r="67" customFormat="false" ht="15.75" hidden="false" customHeight="false" outlineLevel="0" collapsed="false">
      <c r="A67" s="88" t="s">
        <v>90</v>
      </c>
      <c r="B67" s="89" t="n">
        <v>170</v>
      </c>
      <c r="C67" s="90" t="n">
        <f aca="false">ROUND(C$16*$B67/$B$16,)</f>
        <v>52</v>
      </c>
      <c r="D67" s="90" t="n">
        <f aca="false">ROUND(D$16*$B67/$B$16,)</f>
        <v>118</v>
      </c>
      <c r="E67" s="84" t="n">
        <f aca="false">B67-C67-D67</f>
        <v>0</v>
      </c>
      <c r="F67" s="0" t="n">
        <v>170</v>
      </c>
    </row>
    <row r="68" customFormat="false" ht="15.75" hidden="false" customHeight="false" outlineLevel="0" collapsed="false">
      <c r="A68" s="88" t="s">
        <v>91</v>
      </c>
      <c r="B68" s="89" t="n">
        <v>200</v>
      </c>
      <c r="C68" s="90" t="n">
        <f aca="false">ROUND(C$16*$B68/$B$16,)</f>
        <v>61</v>
      </c>
      <c r="D68" s="90" t="n">
        <f aca="false">ROUND(D$16*$B68/$B$16,)</f>
        <v>139</v>
      </c>
      <c r="E68" s="84" t="n">
        <f aca="false">B68-C68-D68</f>
        <v>0</v>
      </c>
      <c r="F68" s="0" t="n">
        <v>200</v>
      </c>
    </row>
    <row r="69" customFormat="false" ht="15.75" hidden="false" customHeight="false" outlineLevel="0" collapsed="false">
      <c r="A69" s="91" t="s">
        <v>92</v>
      </c>
      <c r="B69" s="89" t="n">
        <v>185</v>
      </c>
      <c r="C69" s="90" t="n">
        <f aca="false">ROUND(C$16*$B69/$B$16,)</f>
        <v>56</v>
      </c>
      <c r="D69" s="90" t="n">
        <f aca="false">ROUND(D$16*$B69/$B$16,)</f>
        <v>129</v>
      </c>
      <c r="E69" s="84" t="n">
        <f aca="false">B69-C69-D69</f>
        <v>0</v>
      </c>
      <c r="F69" s="0" t="n">
        <v>185</v>
      </c>
    </row>
    <row r="70" customFormat="false" ht="15.75" hidden="false" customHeight="false" outlineLevel="0" collapsed="false">
      <c r="A70" s="88" t="s">
        <v>93</v>
      </c>
      <c r="B70" s="89" t="n">
        <v>180</v>
      </c>
      <c r="C70" s="90" t="n">
        <f aca="false">ROUND(C$16*$B70/$B$16,)</f>
        <v>55</v>
      </c>
      <c r="D70" s="90" t="n">
        <f aca="false">ROUND(D$16*$B70/$B$16,)</f>
        <v>125</v>
      </c>
      <c r="E70" s="84" t="n">
        <f aca="false">B70-C70-D70</f>
        <v>0</v>
      </c>
      <c r="F70" s="0" t="n">
        <v>180</v>
      </c>
    </row>
    <row r="71" customFormat="false" ht="15.75" hidden="false" customHeight="false" outlineLevel="0" collapsed="false">
      <c r="A71" s="91" t="s">
        <v>94</v>
      </c>
      <c r="B71" s="89" t="n">
        <v>140</v>
      </c>
      <c r="C71" s="90" t="n">
        <f aca="false">ROUND(C$16*$B71/$B$16,)</f>
        <v>43</v>
      </c>
      <c r="D71" s="90" t="n">
        <f aca="false">ROUND(D$16*$B71/$B$16,)</f>
        <v>97</v>
      </c>
      <c r="E71" s="84" t="n">
        <f aca="false">B71-C71-D71</f>
        <v>0</v>
      </c>
      <c r="F71" s="0" t="n">
        <v>140</v>
      </c>
    </row>
    <row r="72" customFormat="false" ht="15.75" hidden="false" customHeight="false" outlineLevel="0" collapsed="false">
      <c r="A72" s="88" t="s">
        <v>95</v>
      </c>
      <c r="B72" s="89" t="n">
        <v>270</v>
      </c>
      <c r="C72" s="90" t="n">
        <f aca="false">ROUND(C$16*$B72/$B$16,)</f>
        <v>82</v>
      </c>
      <c r="D72" s="90" t="n">
        <f aca="false">ROUND(D$16*$B72/$B$16,)</f>
        <v>188</v>
      </c>
      <c r="E72" s="84" t="n">
        <f aca="false">B72-C72-D72</f>
        <v>0</v>
      </c>
      <c r="F72" s="0" t="n">
        <v>270</v>
      </c>
    </row>
    <row r="73" customFormat="false" ht="15.75" hidden="false" customHeight="false" outlineLevel="0" collapsed="false">
      <c r="A73" s="88" t="s">
        <v>96</v>
      </c>
      <c r="B73" s="89" t="n">
        <v>220</v>
      </c>
      <c r="C73" s="90" t="n">
        <f aca="false">ROUND(C$16*$B73/$B$16,)</f>
        <v>67</v>
      </c>
      <c r="D73" s="90" t="n">
        <f aca="false">ROUND(D$16*$B73/$B$16,)</f>
        <v>153</v>
      </c>
      <c r="E73" s="84" t="n">
        <f aca="false">B73-C73-D73</f>
        <v>0</v>
      </c>
      <c r="F73" s="0" t="n">
        <v>220</v>
      </c>
    </row>
    <row r="74" customFormat="false" ht="15.75" hidden="false" customHeight="false" outlineLevel="0" collapsed="false">
      <c r="A74" s="88" t="s">
        <v>97</v>
      </c>
      <c r="B74" s="89" t="n">
        <v>200</v>
      </c>
      <c r="C74" s="90" t="n">
        <f aca="false">ROUND(C$16*$B74/$B$16,)</f>
        <v>61</v>
      </c>
      <c r="D74" s="90" t="n">
        <f aca="false">ROUND(D$16*$B74/$B$16,)</f>
        <v>139</v>
      </c>
      <c r="E74" s="84" t="n">
        <f aca="false">B74-C74-D74</f>
        <v>0</v>
      </c>
      <c r="F74" s="0" t="n">
        <v>200</v>
      </c>
    </row>
    <row r="75" customFormat="false" ht="15.75" hidden="false" customHeight="false" outlineLevel="0" collapsed="false">
      <c r="A75" s="88" t="s">
        <v>98</v>
      </c>
      <c r="B75" s="89" t="n">
        <v>195</v>
      </c>
      <c r="C75" s="90" t="n">
        <f aca="false">ROUND(C$16*$B75/$B$16,)</f>
        <v>60</v>
      </c>
      <c r="D75" s="90" t="n">
        <f aca="false">ROUND(D$16*$B75/$B$16,)</f>
        <v>135</v>
      </c>
      <c r="E75" s="84" t="n">
        <f aca="false">B75-C75-D75</f>
        <v>0</v>
      </c>
      <c r="F75" s="0" t="n">
        <v>195</v>
      </c>
    </row>
    <row r="76" customFormat="false" ht="15.75" hidden="false" customHeight="false" outlineLevel="0" collapsed="false">
      <c r="A76" s="88" t="s">
        <v>99</v>
      </c>
      <c r="B76" s="83" t="n">
        <f aca="false">SUM(B18:B75)</f>
        <v>11856</v>
      </c>
      <c r="C76" s="83" t="n">
        <f aca="false">SUM(C18:C75)</f>
        <v>3620</v>
      </c>
      <c r="D76" s="83" t="n">
        <f aca="false">SUM(D18:D75)</f>
        <v>8236</v>
      </c>
      <c r="E76" s="84"/>
      <c r="F76" s="0" t="n">
        <v>11856</v>
      </c>
    </row>
    <row r="77" customFormat="false" ht="15.75" hidden="false" customHeight="false" outlineLevel="0" collapsed="false">
      <c r="A77" s="88"/>
      <c r="B77" s="92"/>
      <c r="C77" s="90"/>
      <c r="D77" s="93"/>
      <c r="E77" s="84" t="n">
        <f aca="false">B77-C77-D77</f>
        <v>0</v>
      </c>
    </row>
    <row r="78" customFormat="false" ht="15.75" hidden="false" customHeight="false" outlineLevel="0" collapsed="false">
      <c r="A78" s="88" t="s">
        <v>100</v>
      </c>
      <c r="B78" s="89" t="n">
        <v>0</v>
      </c>
      <c r="C78" s="90" t="n">
        <f aca="false">ROUND(C$16*$B78/$B$16,)</f>
        <v>0</v>
      </c>
      <c r="D78" s="90" t="n">
        <f aca="false">ROUND(D$16*$B78/$B$16,)</f>
        <v>0</v>
      </c>
      <c r="E78" s="84" t="n">
        <f aca="false">B78-C78-D78</f>
        <v>0</v>
      </c>
      <c r="F78" s="0" t="n">
        <v>0</v>
      </c>
    </row>
    <row r="79" customFormat="false" ht="15.75" hidden="false" customHeight="false" outlineLevel="0" collapsed="false">
      <c r="A79" s="91" t="s">
        <v>101</v>
      </c>
      <c r="B79" s="89" t="n">
        <v>200</v>
      </c>
      <c r="C79" s="90" t="n">
        <f aca="false">ROUND(C$16*$B79/$B$16,)</f>
        <v>61</v>
      </c>
      <c r="D79" s="90" t="n">
        <f aca="false">ROUND(D$16*$B79/$B$16,)</f>
        <v>139</v>
      </c>
      <c r="E79" s="84" t="n">
        <f aca="false">B79-C79-D79</f>
        <v>0</v>
      </c>
      <c r="F79" s="0" t="n">
        <v>200</v>
      </c>
    </row>
    <row r="80" customFormat="false" ht="15.75" hidden="false" customHeight="false" outlineLevel="0" collapsed="false">
      <c r="A80" s="88" t="s">
        <v>102</v>
      </c>
      <c r="B80" s="83" t="n">
        <f aca="false">SUM(B78:B79)</f>
        <v>200</v>
      </c>
      <c r="C80" s="83" t="n">
        <f aca="false">SUM(C78:C79)</f>
        <v>61</v>
      </c>
      <c r="D80" s="83" t="n">
        <f aca="false">SUM(D78:D79)</f>
        <v>139</v>
      </c>
      <c r="E80" s="84" t="n">
        <f aca="false">B80-C80-D80</f>
        <v>0</v>
      </c>
      <c r="F80" s="0" t="n">
        <v>200</v>
      </c>
    </row>
    <row r="81" customFormat="false" ht="15.75" hidden="false" customHeight="false" outlineLevel="0" collapsed="false">
      <c r="A81" s="88"/>
      <c r="B81" s="92"/>
      <c r="C81" s="90"/>
      <c r="D81" s="93"/>
      <c r="E81" s="84"/>
    </row>
    <row r="82" customFormat="false" ht="15.75" hidden="false" customHeight="false" outlineLevel="0" collapsed="false">
      <c r="A82" s="88" t="s">
        <v>103</v>
      </c>
      <c r="B82" s="89" t="n">
        <v>240</v>
      </c>
      <c r="C82" s="90" t="n">
        <f aca="false">ROUND(C$16*$B82/$B$16,)</f>
        <v>73</v>
      </c>
      <c r="D82" s="90" t="n">
        <f aca="false">ROUND(D$16*$B82/$B$16,)</f>
        <v>167</v>
      </c>
      <c r="E82" s="84" t="n">
        <f aca="false">B82-C82-D82</f>
        <v>0</v>
      </c>
      <c r="F82" s="0" t="n">
        <v>240</v>
      </c>
    </row>
    <row r="83" customFormat="false" ht="15.75" hidden="false" customHeight="false" outlineLevel="0" collapsed="false">
      <c r="A83" s="91" t="s">
        <v>104</v>
      </c>
      <c r="B83" s="89" t="n">
        <v>200</v>
      </c>
      <c r="C83" s="90" t="n">
        <f aca="false">ROUND(C$16*$B83/$B$16,)</f>
        <v>61</v>
      </c>
      <c r="D83" s="90" t="n">
        <f aca="false">ROUND(D$16*$B83/$B$16,)</f>
        <v>139</v>
      </c>
      <c r="E83" s="84" t="n">
        <f aca="false">B83-C83-D83</f>
        <v>0</v>
      </c>
      <c r="F83" s="0" t="n">
        <v>200</v>
      </c>
    </row>
    <row r="84" customFormat="false" ht="15.75" hidden="false" customHeight="false" outlineLevel="0" collapsed="false">
      <c r="A84" s="88" t="s">
        <v>105</v>
      </c>
      <c r="B84" s="89" t="n">
        <v>200</v>
      </c>
      <c r="C84" s="90" t="n">
        <f aca="false">ROUND(C$16*$B84/$B$16,)</f>
        <v>61</v>
      </c>
      <c r="D84" s="90" t="n">
        <f aca="false">ROUND(D$16*$B84/$B$16,)</f>
        <v>139</v>
      </c>
      <c r="E84" s="84" t="n">
        <f aca="false">B84-C84-D84</f>
        <v>0</v>
      </c>
      <c r="F84" s="0" t="n">
        <v>200</v>
      </c>
    </row>
    <row r="85" customFormat="false" ht="15.75" hidden="false" customHeight="false" outlineLevel="0" collapsed="false">
      <c r="A85" s="91" t="s">
        <v>106</v>
      </c>
      <c r="B85" s="89" t="n">
        <v>304</v>
      </c>
      <c r="C85" s="90" t="n">
        <f aca="false">ROUND(C$16*$B85/$B$16,)</f>
        <v>93</v>
      </c>
      <c r="D85" s="90" t="n">
        <f aca="false">ROUND(D$16*$B85/$B$16,)</f>
        <v>211</v>
      </c>
      <c r="E85" s="84" t="n">
        <f aca="false">B85-C85-D85</f>
        <v>0</v>
      </c>
      <c r="F85" s="0" t="n">
        <v>304</v>
      </c>
    </row>
    <row r="86" customFormat="false" ht="15.75" hidden="false" customHeight="false" outlineLevel="0" collapsed="false">
      <c r="A86" s="94" t="s">
        <v>107</v>
      </c>
      <c r="B86" s="95" t="n">
        <f aca="false">SUM(B82:B85)</f>
        <v>944</v>
      </c>
      <c r="C86" s="95" t="n">
        <f aca="false">SUM(C82:C85)</f>
        <v>288</v>
      </c>
      <c r="D86" s="95" t="n">
        <f aca="false">SUM(D82:D85)</f>
        <v>656</v>
      </c>
      <c r="E86" s="84" t="n">
        <f aca="false">B86-C86-D86</f>
        <v>0</v>
      </c>
      <c r="F86" s="0" t="n">
        <v>944</v>
      </c>
    </row>
    <row r="87" customFormat="false" ht="15.75" hidden="false" customHeight="false" outlineLevel="0" collapsed="false">
      <c r="A87" s="96"/>
      <c r="B87" s="96"/>
      <c r="C87" s="97"/>
      <c r="D87" s="97"/>
    </row>
    <row r="88" customFormat="false" ht="12.75" hidden="false" customHeight="false" outlineLevel="0" collapsed="false">
      <c r="A88" s="72"/>
      <c r="B88" s="72"/>
      <c r="C88" s="72"/>
      <c r="D88" s="72"/>
    </row>
    <row r="89" customFormat="false" ht="12.75" hidden="false" customHeight="false" outlineLevel="0" collapsed="false">
      <c r="A89" s="72"/>
      <c r="B89" s="72"/>
      <c r="C89" s="72"/>
      <c r="D89" s="72"/>
    </row>
    <row r="90" customFormat="false" ht="15.75" hidden="false" customHeight="false" outlineLevel="0" collapsed="false">
      <c r="A90" s="98"/>
      <c r="B90" s="99"/>
      <c r="C90" s="100"/>
      <c r="D90" s="100"/>
    </row>
    <row r="91" customFormat="false" ht="15.75" hidden="false" customHeight="false" outlineLevel="0" collapsed="false">
      <c r="A91" s="98"/>
      <c r="B91" s="99"/>
      <c r="C91" s="101"/>
      <c r="D91" s="101"/>
    </row>
    <row r="92" customFormat="false" ht="15" hidden="false" customHeight="false" outlineLevel="0" collapsed="false">
      <c r="A92" s="98"/>
      <c r="B92" s="99"/>
      <c r="C92" s="99"/>
      <c r="D92" s="99"/>
    </row>
    <row r="93" customFormat="false" ht="15.75" hidden="false" customHeight="false" outlineLevel="0" collapsed="false">
      <c r="A93" s="98"/>
      <c r="B93" s="99"/>
      <c r="C93" s="102"/>
      <c r="D93" s="102"/>
    </row>
    <row r="94" customFormat="false" ht="15.75" hidden="false" customHeight="false" outlineLevel="0" collapsed="false">
      <c r="A94" s="98"/>
      <c r="B94" s="99"/>
      <c r="C94" s="102"/>
      <c r="D94" s="102"/>
    </row>
    <row r="95" customFormat="false" ht="12.75" hidden="false" customHeight="false" outlineLevel="0" collapsed="false">
      <c r="A95" s="72"/>
      <c r="B95" s="72"/>
      <c r="C95" s="72"/>
      <c r="D95" s="72"/>
    </row>
    <row r="96" customFormat="false" ht="12.75" hidden="false" customHeight="false" outlineLevel="0" collapsed="false">
      <c r="A96" s="72"/>
      <c r="B96" s="72"/>
      <c r="C96" s="72"/>
      <c r="D96" s="72"/>
    </row>
    <row r="97" customFormat="false" ht="12.75" hidden="false" customHeight="false" outlineLevel="0" collapsed="false">
      <c r="A97" s="72"/>
      <c r="B97" s="72"/>
      <c r="C97" s="72"/>
      <c r="D97" s="72"/>
    </row>
    <row r="98" customFormat="false" ht="12.75" hidden="false" customHeight="false" outlineLevel="0" collapsed="false">
      <c r="A98" s="72"/>
      <c r="B98" s="72"/>
      <c r="C98" s="72"/>
      <c r="D98" s="72"/>
    </row>
    <row r="99" customFormat="false" ht="12.75" hidden="false" customHeight="false" outlineLevel="0" collapsed="false">
      <c r="A99" s="72"/>
      <c r="B99" s="72"/>
      <c r="C99" s="72"/>
      <c r="D99" s="72"/>
    </row>
    <row r="100" customFormat="false" ht="12.75" hidden="false" customHeight="false" outlineLevel="0" collapsed="false">
      <c r="A100" s="72"/>
      <c r="B100" s="72"/>
      <c r="C100" s="72"/>
      <c r="D100" s="72"/>
    </row>
    <row r="101" customFormat="false" ht="12.75" hidden="false" customHeight="false" outlineLevel="0" collapsed="false">
      <c r="A101" s="72"/>
      <c r="B101" s="72"/>
      <c r="C101" s="72"/>
      <c r="D101" s="72"/>
    </row>
    <row r="102" customFormat="false" ht="12.75" hidden="false" customHeight="false" outlineLevel="0" collapsed="false">
      <c r="A102" s="72"/>
      <c r="B102" s="72"/>
      <c r="C102" s="72"/>
      <c r="D102" s="72"/>
    </row>
    <row r="103" customFormat="false" ht="12.75" hidden="false" customHeight="false" outlineLevel="0" collapsed="false">
      <c r="A103" s="72"/>
      <c r="B103" s="72"/>
      <c r="C103" s="72"/>
      <c r="D103" s="72"/>
    </row>
    <row r="104" customFormat="false" ht="12.75" hidden="false" customHeight="false" outlineLevel="0" collapsed="false">
      <c r="A104" s="72"/>
      <c r="B104" s="72"/>
      <c r="C104" s="72"/>
      <c r="D104" s="72"/>
    </row>
    <row r="105" customFormat="false" ht="12.75" hidden="false" customHeight="false" outlineLevel="0" collapsed="false">
      <c r="A105" s="72"/>
      <c r="B105" s="72"/>
      <c r="C105" s="72"/>
      <c r="D105" s="72"/>
    </row>
    <row r="106" customFormat="false" ht="12.75" hidden="false" customHeight="false" outlineLevel="0" collapsed="false">
      <c r="A106" s="72"/>
      <c r="B106" s="72"/>
      <c r="C106" s="72"/>
      <c r="D106" s="72"/>
    </row>
    <row r="107" customFormat="false" ht="12.75" hidden="false" customHeight="false" outlineLevel="0" collapsed="false">
      <c r="A107" s="72"/>
      <c r="B107" s="72"/>
      <c r="C107" s="72"/>
      <c r="D107" s="72"/>
    </row>
    <row r="108" customFormat="false" ht="12.75" hidden="false" customHeight="false" outlineLevel="0" collapsed="false">
      <c r="A108" s="72"/>
      <c r="B108" s="72"/>
      <c r="C108" s="72"/>
      <c r="D108" s="72"/>
    </row>
    <row r="109" customFormat="false" ht="15.75" hidden="false" customHeight="false" outlineLevel="0" collapsed="false">
      <c r="A109" s="103"/>
      <c r="B109" s="103"/>
      <c r="C109" s="72"/>
      <c r="D109" s="72"/>
    </row>
    <row r="110" customFormat="false" ht="15.75" hidden="false" customHeight="false" outlineLevel="0" collapsed="false">
      <c r="A110" s="67"/>
      <c r="B110" s="67"/>
      <c r="C110" s="72"/>
      <c r="D110" s="72"/>
    </row>
    <row r="111" customFormat="false" ht="12.75" hidden="false" customHeight="false" outlineLevel="0" collapsed="false">
      <c r="A111" s="72"/>
      <c r="B111" s="72"/>
      <c r="C111" s="72"/>
      <c r="D111" s="72"/>
    </row>
    <row r="112" customFormat="false" ht="12.75" hidden="false" customHeight="false" outlineLevel="0" collapsed="false">
      <c r="A112" s="72"/>
      <c r="B112" s="72"/>
      <c r="C112" s="72"/>
      <c r="D112" s="72"/>
    </row>
    <row r="113" customFormat="false" ht="12.75" hidden="false" customHeight="false" outlineLevel="0" collapsed="false">
      <c r="A113" s="72"/>
      <c r="B113" s="72"/>
      <c r="C113" s="72"/>
      <c r="D113" s="72"/>
    </row>
    <row r="114" customFormat="false" ht="12.75" hidden="false" customHeight="false" outlineLevel="0" collapsed="false">
      <c r="A114" s="72"/>
      <c r="B114" s="72"/>
      <c r="C114" s="72"/>
      <c r="D114" s="72"/>
    </row>
    <row r="115" customFormat="false" ht="15.75" hidden="false" customHeight="false" outlineLevel="0" collapsed="false">
      <c r="A115" s="68"/>
      <c r="B115" s="68"/>
      <c r="C115" s="72"/>
      <c r="D115" s="72"/>
    </row>
    <row r="116" customFormat="false" ht="15.75" hidden="false" customHeight="false" outlineLevel="0" collapsed="false">
      <c r="A116" s="68"/>
      <c r="B116" s="68"/>
      <c r="C116" s="72"/>
      <c r="D116" s="72"/>
    </row>
  </sheetData>
  <mergeCells count="12">
    <mergeCell ref="C2:D2"/>
    <mergeCell ref="C3:D3"/>
    <mergeCell ref="A6:D6"/>
    <mergeCell ref="A7:D7"/>
    <mergeCell ref="A11:A13"/>
    <mergeCell ref="B11:B13"/>
    <mergeCell ref="C11:D11"/>
    <mergeCell ref="C12:C13"/>
    <mergeCell ref="D12:D13"/>
    <mergeCell ref="C90:D90"/>
    <mergeCell ref="C93:D93"/>
    <mergeCell ref="C94:D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13:54Z</dcterms:created>
  <dc:creator>Alina</dc:creator>
  <dc:description/>
  <cp:keywords/>
  <dc:language>en-US</dc:language>
  <cp:lastModifiedBy>Sorana Czumbil</cp:lastModifiedBy>
  <cp:lastPrinted>2024-12-05T09:05:02Z</cp:lastPrinted>
  <dcterms:modified xsi:type="dcterms:W3CDTF">2024-12-05T09:07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